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学号</t>
  </si>
  <si>
    <t xml:space="preserve">姓名</t>
  </si>
  <si>
    <r>
      <rPr>
        <b val="true"/>
        <sz val="16"/>
        <rFont val="Arial"/>
        <family val="2"/>
      </rPr>
      <t xml:space="preserve">1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2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3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4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5</t>
    </r>
    <r>
      <rPr>
        <b val="true"/>
        <sz val="16"/>
        <rFont val="Noto Sans"/>
        <family val="2"/>
      </rPr>
      <t xml:space="preserve">智育</t>
    </r>
  </si>
  <si>
    <r>
      <rPr>
        <b val="true"/>
        <sz val="16"/>
        <rFont val="Arial"/>
        <family val="2"/>
      </rPr>
      <t xml:space="preserve">6</t>
    </r>
    <r>
      <rPr>
        <b val="true"/>
        <sz val="16"/>
        <rFont val="Noto Sans"/>
        <family val="2"/>
      </rPr>
      <t xml:space="preserve">智育</t>
    </r>
  </si>
  <si>
    <t xml:space="preserve">总智育</t>
  </si>
  <si>
    <t xml:space="preserve">排名</t>
  </si>
  <si>
    <t xml:space="preserve">08102314105</t>
  </si>
  <si>
    <t xml:space="preserve">费婷</t>
  </si>
  <si>
    <t xml:space="preserve">08102314128</t>
  </si>
  <si>
    <t xml:space="preserve">项明荷</t>
  </si>
  <si>
    <t xml:space="preserve">08102314108</t>
  </si>
  <si>
    <t xml:space="preserve">胡清清</t>
  </si>
  <si>
    <t xml:space="preserve">08102314127</t>
  </si>
  <si>
    <t xml:space="preserve">向海娜</t>
  </si>
  <si>
    <t xml:space="preserve">08102314113</t>
  </si>
  <si>
    <t xml:space="preserve">林瑾</t>
  </si>
  <si>
    <t xml:space="preserve">08102314131</t>
  </si>
  <si>
    <t xml:space="preserve">徐露露</t>
  </si>
  <si>
    <t xml:space="preserve">08102314103</t>
  </si>
  <si>
    <t xml:space="preserve">范建芬</t>
  </si>
  <si>
    <t xml:space="preserve">08102314112</t>
  </si>
  <si>
    <t xml:space="preserve">梁慧英</t>
  </si>
  <si>
    <t xml:space="preserve">08102314117</t>
  </si>
  <si>
    <t xml:space="preserve">钱佳乐</t>
  </si>
  <si>
    <t xml:space="preserve">08102314115</t>
  </si>
  <si>
    <t xml:space="preserve">马檬咪</t>
  </si>
  <si>
    <t xml:space="preserve">08102314116</t>
  </si>
  <si>
    <t xml:space="preserve">潘思思</t>
  </si>
  <si>
    <t xml:space="preserve">08102314114</t>
  </si>
  <si>
    <t xml:space="preserve">楼速宜</t>
  </si>
  <si>
    <t xml:space="preserve">08102314104</t>
  </si>
  <si>
    <t xml:space="preserve">方清芳</t>
  </si>
  <si>
    <t xml:space="preserve">08102314121</t>
  </si>
  <si>
    <t xml:space="preserve">孙菲</t>
  </si>
  <si>
    <t xml:space="preserve">08102314106</t>
  </si>
  <si>
    <t xml:space="preserve">冯燕</t>
  </si>
  <si>
    <t xml:space="preserve">08102314111</t>
  </si>
  <si>
    <t xml:space="preserve">金一文</t>
  </si>
  <si>
    <t xml:space="preserve">08102314139</t>
  </si>
  <si>
    <t xml:space="preserve">张韵</t>
  </si>
  <si>
    <t xml:space="preserve">08102314134</t>
  </si>
  <si>
    <t xml:space="preserve">俞婷</t>
  </si>
  <si>
    <t xml:space="preserve">08102314109</t>
  </si>
  <si>
    <t xml:space="preserve">黄佳胤</t>
  </si>
  <si>
    <t xml:space="preserve">08102314133</t>
  </si>
  <si>
    <t xml:space="preserve">俞嘉力</t>
  </si>
  <si>
    <t xml:space="preserve">08102314136</t>
  </si>
  <si>
    <t xml:space="preserve">张东儿</t>
  </si>
  <si>
    <t xml:space="preserve">08102314123</t>
  </si>
  <si>
    <t xml:space="preserve">童瑶</t>
  </si>
  <si>
    <t xml:space="preserve">08102314124</t>
  </si>
  <si>
    <t xml:space="preserve">王楷</t>
  </si>
  <si>
    <t xml:space="preserve">08102314126</t>
  </si>
  <si>
    <t xml:space="preserve">吴依蕾</t>
  </si>
  <si>
    <t xml:space="preserve">08102314125</t>
  </si>
  <si>
    <t xml:space="preserve">吴浩</t>
  </si>
  <si>
    <t xml:space="preserve">08102314122</t>
  </si>
  <si>
    <t xml:space="preserve">童骆洁</t>
  </si>
  <si>
    <t xml:space="preserve">08102314101</t>
  </si>
  <si>
    <t xml:space="preserve">蔡伟春</t>
  </si>
  <si>
    <t xml:space="preserve">08102314142</t>
  </si>
  <si>
    <t xml:space="preserve">郑素青</t>
  </si>
  <si>
    <t xml:space="preserve">08102314102</t>
  </si>
  <si>
    <t xml:space="preserve">陈文仙</t>
  </si>
  <si>
    <t xml:space="preserve">08102314110</t>
  </si>
  <si>
    <t xml:space="preserve">姜剑虹</t>
  </si>
  <si>
    <t xml:space="preserve">08102314143</t>
  </si>
  <si>
    <t xml:space="preserve">郑叶红</t>
  </si>
  <si>
    <t xml:space="preserve">08102314132</t>
  </si>
  <si>
    <t xml:space="preserve">严薛猛</t>
  </si>
  <si>
    <t xml:space="preserve">08102314138</t>
  </si>
  <si>
    <t xml:space="preserve">张邑彤</t>
  </si>
  <si>
    <t xml:space="preserve">08102314130</t>
  </si>
  <si>
    <t xml:space="preserve">徐飞标</t>
  </si>
  <si>
    <t xml:space="preserve">08102314135</t>
  </si>
  <si>
    <t xml:space="preserve">虞链丽</t>
  </si>
  <si>
    <t xml:space="preserve">08102314118</t>
  </si>
  <si>
    <t xml:space="preserve">邱建丽</t>
  </si>
  <si>
    <t xml:space="preserve">08102314140</t>
  </si>
  <si>
    <t xml:space="preserve">张枝昶</t>
  </si>
  <si>
    <t xml:space="preserve">08102314119</t>
  </si>
  <si>
    <t xml:space="preserve">邵剑</t>
  </si>
  <si>
    <t xml:space="preserve">08102314144</t>
  </si>
  <si>
    <t xml:space="preserve">周悦</t>
  </si>
  <si>
    <t xml:space="preserve">08102314137</t>
  </si>
  <si>
    <t xml:space="preserve">张庆标</t>
  </si>
  <si>
    <t xml:space="preserve">08102314120</t>
  </si>
  <si>
    <t xml:space="preserve">沈雁冰</t>
  </si>
  <si>
    <t xml:space="preserve">08102314141</t>
  </si>
  <si>
    <t xml:space="preserve">郑林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常规_Sheet1_综合成绩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样式 1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3" style="0" width="8.87"/>
    <col collapsed="false" customWidth="true" hidden="false" outlineLevel="0" max="4" min="4" style="0" width="10.37"/>
    <col collapsed="false" customWidth="true" hidden="false" outlineLevel="0" max="5" min="5" style="0" width="10.62"/>
    <col collapsed="false" customWidth="true" hidden="false" outlineLevel="0" max="6" min="6" style="0" width="9.5"/>
    <col collapsed="false" customWidth="true" hidden="false" outlineLevel="0" max="7" min="7" style="0" width="9.24"/>
    <col collapsed="false" customWidth="true" hidden="false" outlineLevel="0" max="8" min="8" style="0" width="9.36"/>
    <col collapsed="false" customWidth="true" hidden="false" outlineLevel="0" max="9" min="9" style="0" width="11.24"/>
  </cols>
  <sheetData>
    <row r="1" customFormat="false" ht="21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s">
        <v>10</v>
      </c>
      <c r="B2" s="5" t="s">
        <v>11</v>
      </c>
      <c r="C2" s="6" t="n">
        <v>96.296296293054</v>
      </c>
      <c r="D2" s="6" t="n">
        <v>96.3559718801035</v>
      </c>
      <c r="E2" s="6" t="n">
        <v>101.030912897813</v>
      </c>
      <c r="F2" s="6" t="n">
        <v>98.8505873021333</v>
      </c>
      <c r="G2" s="6" t="n">
        <v>99.592767826052</v>
      </c>
      <c r="H2" s="6" t="n">
        <v>101.216901258638</v>
      </c>
      <c r="I2" s="6" t="n">
        <f aca="false">SUM((C2*1.1+D2*1.1+E2*1.2+F2*1.2+G2*1.3+H2*1.3)/7.2)</f>
        <v>99.0038701445147</v>
      </c>
      <c r="J2" s="6" t="n">
        <v>1</v>
      </c>
    </row>
    <row r="3" customFormat="false" ht="14.25" hidden="false" customHeight="false" outlineLevel="0" collapsed="false">
      <c r="A3" s="4" t="s">
        <v>12</v>
      </c>
      <c r="B3" s="5" t="s">
        <v>13</v>
      </c>
      <c r="C3" s="6" t="n">
        <v>98.316498313188</v>
      </c>
      <c r="D3" s="6" t="n">
        <v>100.721127266508</v>
      </c>
      <c r="E3" s="6" t="n">
        <v>97.9219722810159</v>
      </c>
      <c r="F3" s="6" t="n">
        <v>96.1379051725887</v>
      </c>
      <c r="G3" s="6" t="n">
        <v>101.157893091907</v>
      </c>
      <c r="H3" s="6" t="n">
        <v>97.1020887946648</v>
      </c>
      <c r="I3" s="6" t="n">
        <f aca="false">SUM((C3*1.1+D3*1.1+E3*1.2+F3*1.2+G3*1.3+H3*1.3)/7.2)</f>
        <v>98.5487802131298</v>
      </c>
      <c r="J3" s="6" t="n">
        <v>2</v>
      </c>
    </row>
    <row r="4" customFormat="false" ht="14.25" hidden="false" customHeight="false" outlineLevel="0" collapsed="false">
      <c r="A4" s="4" t="s">
        <v>14</v>
      </c>
      <c r="B4" s="5" t="s">
        <v>15</v>
      </c>
      <c r="C4" s="6" t="n">
        <v>95.7912457880205</v>
      </c>
      <c r="D4" s="6" t="n">
        <v>95.9355584288577</v>
      </c>
      <c r="E4" s="6" t="n">
        <v>98.0700074307251</v>
      </c>
      <c r="F4" s="6" t="n">
        <v>100.155627206269</v>
      </c>
      <c r="G4" s="6" t="n">
        <v>99.3127116239064</v>
      </c>
      <c r="H4" s="6" t="n">
        <v>100.177179785068</v>
      </c>
      <c r="I4" s="6" t="n">
        <f aca="false">SUM((C4*1.1+D4*1.1+E4*1.2+F4*1.2+G4*1.3+H4*1.3)/7.2)</f>
        <v>98.348209032587</v>
      </c>
      <c r="J4" s="6" t="n">
        <v>3</v>
      </c>
    </row>
    <row r="5" customFormat="false" ht="14.25" hidden="false" customHeight="false" outlineLevel="0" collapsed="false">
      <c r="A5" s="4" t="s">
        <v>16</v>
      </c>
      <c r="B5" s="5" t="s">
        <v>17</v>
      </c>
      <c r="C5" s="6" t="n">
        <v>99.4949494915995</v>
      </c>
      <c r="D5" s="6" t="n">
        <v>96.0705502166733</v>
      </c>
      <c r="E5" s="6" t="n">
        <v>98.0117084883586</v>
      </c>
      <c r="F5" s="6" t="n">
        <v>94.3834546057546</v>
      </c>
      <c r="G5" s="6" t="n">
        <v>99.800166252966</v>
      </c>
      <c r="H5" s="6" t="n">
        <v>100.575396802079</v>
      </c>
      <c r="I5" s="6" t="n">
        <f aca="false">SUM((C5*1.1+D5*1.1+E5*1.2+F5*1.2+G5*1.3+H5*1.3)/7.2)</f>
        <v>98.122844078277</v>
      </c>
      <c r="J5" s="6" t="n">
        <v>4</v>
      </c>
    </row>
    <row r="6" customFormat="false" ht="18" hidden="false" customHeight="true" outlineLevel="0" collapsed="false">
      <c r="A6" s="4" t="s">
        <v>18</v>
      </c>
      <c r="B6" s="5" t="s">
        <v>19</v>
      </c>
      <c r="C6" s="6" t="n">
        <v>96.296296293054</v>
      </c>
      <c r="D6" s="6" t="n">
        <v>94.4657209289836</v>
      </c>
      <c r="E6" s="6" t="n">
        <v>99.222197849115</v>
      </c>
      <c r="F6" s="6" t="n">
        <v>96.5362116265183</v>
      </c>
      <c r="G6" s="6" t="n">
        <v>101.275019988353</v>
      </c>
      <c r="H6" s="6" t="n">
        <v>100.018278060995</v>
      </c>
      <c r="I6" s="6" t="n">
        <f aca="false">SUM((C6*1.1+D6*1.1+E6*1.2+F6*1.2+G6*1.3+H6*1.3)/7.2)</f>
        <v>98.1152219137714</v>
      </c>
      <c r="J6" s="6" t="n">
        <v>5</v>
      </c>
    </row>
    <row r="7" customFormat="false" ht="15.95" hidden="false" customHeight="true" outlineLevel="0" collapsed="false">
      <c r="A7" s="4" t="s">
        <v>20</v>
      </c>
      <c r="B7" s="5" t="s">
        <v>21</v>
      </c>
      <c r="C7" s="6" t="n">
        <v>98.1481481448435</v>
      </c>
      <c r="D7" s="6" t="n">
        <v>96.1000728115146</v>
      </c>
      <c r="E7" s="6" t="n">
        <v>96.6632843899983</v>
      </c>
      <c r="F7" s="6" t="n">
        <v>97.6504827497558</v>
      </c>
      <c r="G7" s="6" t="n">
        <v>100.28318968185</v>
      </c>
      <c r="H7" s="6" t="n">
        <v>99.1326157735419</v>
      </c>
      <c r="I7" s="6" t="n">
        <f aca="false">SUM((C7*1.1+D7*1.1+E7*1.2+F7*1.2+G7*1.3+H7*1.3)/7.2)</f>
        <v>98.0680709321817</v>
      </c>
      <c r="J7" s="6" t="n">
        <v>6</v>
      </c>
    </row>
    <row r="8" customFormat="false" ht="14.25" hidden="false" customHeight="false" outlineLevel="0" collapsed="false">
      <c r="A8" s="4" t="s">
        <v>22</v>
      </c>
      <c r="B8" s="5" t="s">
        <v>23</v>
      </c>
      <c r="C8" s="6" t="n">
        <v>98.8215488182215</v>
      </c>
      <c r="D8" s="6" t="n">
        <v>98.3697824035626</v>
      </c>
      <c r="E8" s="6" t="n">
        <v>99.6059944637997</v>
      </c>
      <c r="F8" s="6" t="n">
        <v>95.5175400835604</v>
      </c>
      <c r="G8" s="6" t="n">
        <v>101.090137132774</v>
      </c>
      <c r="H8" s="6" t="n">
        <v>93.7306692709716</v>
      </c>
      <c r="I8" s="6" t="n">
        <f aca="false">SUM((C8*1.1+D8*1.1+E8*1.2+F8*1.2+G8*1.3+H8*1.3)/7.2)</f>
        <v>97.8230214063422</v>
      </c>
      <c r="J8" s="6" t="n">
        <v>7</v>
      </c>
    </row>
    <row r="9" customFormat="false" ht="14.25" hidden="false" customHeight="false" outlineLevel="0" collapsed="false">
      <c r="A9" s="4" t="s">
        <v>24</v>
      </c>
      <c r="B9" s="5" t="s">
        <v>25</v>
      </c>
      <c r="C9" s="6" t="n">
        <v>93.7710437678865</v>
      </c>
      <c r="D9" s="6" t="n">
        <v>93.7516545898724</v>
      </c>
      <c r="E9" s="6" t="n">
        <v>99.421466331792</v>
      </c>
      <c r="F9" s="6" t="n">
        <v>98.4379069919611</v>
      </c>
      <c r="G9" s="6" t="n">
        <v>100.78948030872</v>
      </c>
      <c r="H9" s="6" t="n">
        <v>98.1823599328597</v>
      </c>
      <c r="I9" s="6" t="n">
        <f aca="false">SUM((C9*1.1+D9*1.1+E9*1.2+F9*1.2+G9*1.3+H9*1.3)/7.2)</f>
        <v>97.5513345133461</v>
      </c>
      <c r="J9" s="6" t="n">
        <v>8</v>
      </c>
    </row>
    <row r="10" customFormat="false" ht="14.25" hidden="false" customHeight="false" outlineLevel="0" collapsed="false">
      <c r="A10" s="4" t="s">
        <v>26</v>
      </c>
      <c r="B10" s="5" t="s">
        <v>27</v>
      </c>
      <c r="C10" s="6" t="n">
        <v>91.919191916097</v>
      </c>
      <c r="D10" s="6" t="n">
        <v>92.8139738084744</v>
      </c>
      <c r="E10" s="6" t="n">
        <v>100.611267936281</v>
      </c>
      <c r="F10" s="6" t="n">
        <v>100.07382886567</v>
      </c>
      <c r="G10" s="6" t="n">
        <v>99.7868333725747</v>
      </c>
      <c r="H10" s="6" t="n">
        <v>98.1541909187752</v>
      </c>
      <c r="I10" s="6" t="n">
        <f aca="false">SUM((C10*1.1+D10*1.1+E10*1.2+F10*1.2+G10*1.3+H10*1.3)/7.2)</f>
        <v>97.4099902830729</v>
      </c>
      <c r="J10" s="6" t="n">
        <v>9</v>
      </c>
    </row>
    <row r="11" customFormat="false" ht="14.25" hidden="false" customHeight="false" outlineLevel="0" collapsed="false">
      <c r="A11" s="4" t="s">
        <v>28</v>
      </c>
      <c r="B11" s="5" t="s">
        <v>29</v>
      </c>
      <c r="C11" s="6" t="n">
        <v>97.4747474714655</v>
      </c>
      <c r="D11" s="6" t="n">
        <v>94.4698365412012</v>
      </c>
      <c r="E11" s="6" t="n">
        <v>97.2946437388532</v>
      </c>
      <c r="F11" s="6" t="n">
        <v>99.6903315057775</v>
      </c>
      <c r="G11" s="6" t="n">
        <v>96.9760756627293</v>
      </c>
      <c r="H11" s="6" t="n">
        <v>97.1432714711785</v>
      </c>
      <c r="I11" s="6" t="n">
        <f aca="false">SUM((C11*1.1+D11*1.1+E11*1.2+F11*1.2+G11*1.3+H11*1.3)/7.2)</f>
        <v>97.2050227752181</v>
      </c>
      <c r="J11" s="6" t="n">
        <v>10</v>
      </c>
    </row>
    <row r="12" customFormat="false" ht="14.25" hidden="false" customHeight="false" outlineLevel="0" collapsed="false">
      <c r="A12" s="4" t="s">
        <v>30</v>
      </c>
      <c r="B12" s="5" t="s">
        <v>31</v>
      </c>
      <c r="C12" s="6" t="n">
        <v>95.959595956365</v>
      </c>
      <c r="D12" s="6" t="n">
        <v>96.9010241347077</v>
      </c>
      <c r="E12" s="6" t="n">
        <v>93.1992118966211</v>
      </c>
      <c r="F12" s="6" t="n">
        <v>101.174647671528</v>
      </c>
      <c r="G12" s="6" t="n">
        <v>99.0584585104275</v>
      </c>
      <c r="H12" s="6" t="n">
        <v>96.645945945661</v>
      </c>
      <c r="I12" s="6" t="n">
        <f aca="false">SUM((C12*1.1+D12*1.1+E12*1.2+F12*1.2+G12*1.3+H12*1.3)/7.2)</f>
        <v>97.1959776909547</v>
      </c>
      <c r="J12" s="6" t="n">
        <v>11</v>
      </c>
    </row>
    <row r="13" customFormat="false" ht="14.25" hidden="false" customHeight="false" outlineLevel="0" collapsed="false">
      <c r="A13" s="4" t="s">
        <v>32</v>
      </c>
      <c r="B13" s="5" t="s">
        <v>33</v>
      </c>
      <c r="C13" s="6" t="n">
        <v>92.7609427578195</v>
      </c>
      <c r="D13" s="6" t="n">
        <v>94.0002370552027</v>
      </c>
      <c r="E13" s="6" t="n">
        <v>97.3670271882621</v>
      </c>
      <c r="F13" s="6" t="n">
        <v>98.171306786685</v>
      </c>
      <c r="G13" s="6" t="n">
        <v>99.3450308274385</v>
      </c>
      <c r="H13" s="6" t="n">
        <v>97.6911851693691</v>
      </c>
      <c r="I13" s="6" t="n">
        <f aca="false">SUM((C13*1.1+D13*1.1+E13*1.2+F13*1.2+G13*1.3+H13*1.3)/7.2)</f>
        <v>96.6986638000154</v>
      </c>
      <c r="J13" s="6" t="n">
        <v>12</v>
      </c>
    </row>
    <row r="14" customFormat="false" ht="14.25" hidden="false" customHeight="false" outlineLevel="0" collapsed="false">
      <c r="A14" s="4" t="s">
        <v>34</v>
      </c>
      <c r="B14" s="5" t="s">
        <v>35</v>
      </c>
      <c r="C14" s="6" t="n">
        <v>97.306397303121</v>
      </c>
      <c r="D14" s="6" t="n">
        <v>91.5831339687385</v>
      </c>
      <c r="E14" s="6" t="n">
        <v>98.2401576110371</v>
      </c>
      <c r="F14" s="6" t="n">
        <v>96.5287268393704</v>
      </c>
      <c r="G14" s="6" t="n">
        <v>99.7361291472226</v>
      </c>
      <c r="H14" s="6" t="n">
        <v>95.2852928906925</v>
      </c>
      <c r="I14" s="6" t="n">
        <f aca="false">SUM((C14*1.1+D14*1.1+E14*1.2+F14*1.2+G14*1.3+H14*1.3)/7.2)</f>
        <v>96.5318047762256</v>
      </c>
      <c r="J14" s="6" t="n">
        <v>13</v>
      </c>
    </row>
    <row r="15" customFormat="false" ht="14.25" hidden="false" customHeight="false" outlineLevel="0" collapsed="false">
      <c r="A15" s="4" t="s">
        <v>36</v>
      </c>
      <c r="B15" s="5" t="s">
        <v>37</v>
      </c>
      <c r="C15" s="6" t="n">
        <v>89.7306397276185</v>
      </c>
      <c r="D15" s="6" t="n">
        <v>98.8111580055292</v>
      </c>
      <c r="E15" s="6" t="n">
        <v>99.4445151353861</v>
      </c>
      <c r="F15" s="6" t="n">
        <v>96.2582149466669</v>
      </c>
      <c r="G15" s="6" t="n">
        <v>99.7982513035387</v>
      </c>
      <c r="H15" s="6" t="n">
        <v>94.3632851905809</v>
      </c>
      <c r="I15" s="6" t="n">
        <f aca="false">SUM((C15*1.1+D15*1.1+E15*1.2+F15*1.2+G15*1.3+H15*1.3)/7.2)</f>
        <v>96.4790626454558</v>
      </c>
      <c r="J15" s="6" t="n">
        <v>14</v>
      </c>
    </row>
    <row r="16" customFormat="false" ht="14.25" hidden="false" customHeight="false" outlineLevel="0" collapsed="false">
      <c r="A16" s="4" t="s">
        <v>38</v>
      </c>
      <c r="B16" s="5" t="s">
        <v>39</v>
      </c>
      <c r="C16" s="6" t="n">
        <v>94.7811447779535</v>
      </c>
      <c r="D16" s="6" t="n">
        <v>94.3334181347504</v>
      </c>
      <c r="E16" s="6" t="n">
        <v>97.102856513993</v>
      </c>
      <c r="F16" s="6" t="n">
        <v>96.0744100028484</v>
      </c>
      <c r="G16" s="6" t="n">
        <v>98.0651445905557</v>
      </c>
      <c r="H16" s="6" t="n">
        <v>97.3002688854836</v>
      </c>
      <c r="I16" s="6" t="n">
        <f aca="false">SUM((C16*1.1+D16*1.1+E16*1.2+F16*1.2+G16*1.3+H16*1.3)/7.2)</f>
        <v>96.363024519866</v>
      </c>
      <c r="J16" s="6" t="n">
        <v>15</v>
      </c>
    </row>
    <row r="17" customFormat="false" ht="14.25" hidden="false" customHeight="false" outlineLevel="0" collapsed="false">
      <c r="A17" s="4" t="s">
        <v>40</v>
      </c>
      <c r="B17" s="5" t="s">
        <v>41</v>
      </c>
      <c r="C17" s="6" t="n">
        <v>96.8013467980875</v>
      </c>
      <c r="D17" s="6" t="n">
        <v>91.3189488057667</v>
      </c>
      <c r="E17" s="6" t="n">
        <v>96.5535575850425</v>
      </c>
      <c r="F17" s="6" t="n">
        <v>96.5612354860812</v>
      </c>
      <c r="G17" s="6" t="n">
        <v>97.4457465712896</v>
      </c>
      <c r="H17" s="6" t="n">
        <v>98.1975944110011</v>
      </c>
      <c r="I17" s="6" t="n">
        <f aca="false">SUM((C17*1.1+D17*1.1+E17*1.2+F17*1.2+G17*1.3+H17*1.3)/7.2)</f>
        <v>96.2508916842453</v>
      </c>
      <c r="J17" s="6" t="n">
        <v>16</v>
      </c>
    </row>
    <row r="18" customFormat="false" ht="14.25" hidden="false" customHeight="false" outlineLevel="0" collapsed="false">
      <c r="A18" s="4" t="s">
        <v>42</v>
      </c>
      <c r="B18" s="5" t="s">
        <v>43</v>
      </c>
      <c r="C18" s="6" t="n">
        <v>90.0673400643075</v>
      </c>
      <c r="D18" s="6" t="n">
        <v>91.7166075659548</v>
      </c>
      <c r="E18" s="6" t="n">
        <v>96.750401545745</v>
      </c>
      <c r="F18" s="6" t="n">
        <v>98.3503794102933</v>
      </c>
      <c r="G18" s="6" t="n">
        <v>100.151095966313</v>
      </c>
      <c r="H18" s="6" t="n">
        <v>98.9426912077833</v>
      </c>
      <c r="I18" s="6" t="n">
        <f aca="false">SUM((C18*1.1+D18*1.1+E18*1.2+F18*1.2+G18*1.3+H18*1.3)/7.2)</f>
        <v>96.2368337315083</v>
      </c>
      <c r="J18" s="6" t="n">
        <v>17</v>
      </c>
    </row>
    <row r="19" customFormat="false" ht="14.25" hidden="false" customHeight="false" outlineLevel="0" collapsed="false">
      <c r="A19" s="4" t="s">
        <v>44</v>
      </c>
      <c r="B19" s="5" t="s">
        <v>45</v>
      </c>
      <c r="C19" s="6" t="n">
        <v>91.245791242719</v>
      </c>
      <c r="D19" s="6" t="n">
        <v>93.6615686147495</v>
      </c>
      <c r="E19" s="6" t="n">
        <v>99.0702096429466</v>
      </c>
      <c r="F19" s="6" t="n">
        <v>97.6215082977737</v>
      </c>
      <c r="G19" s="6" t="n">
        <v>96.4764514760548</v>
      </c>
      <c r="H19" s="6" t="n">
        <v>98.1248719335915</v>
      </c>
      <c r="I19" s="6" t="n">
        <f aca="false">SUM((C19*1.1+D19*1.1+E19*1.2+F19*1.2+G19*1.3+H19*1.3)/7.2)</f>
        <v>96.168038583975</v>
      </c>
      <c r="J19" s="6" t="n">
        <v>18</v>
      </c>
    </row>
    <row r="20" customFormat="false" ht="14.25" hidden="false" customHeight="false" outlineLevel="0" collapsed="false">
      <c r="A20" s="4" t="s">
        <v>46</v>
      </c>
      <c r="B20" s="5" t="s">
        <v>47</v>
      </c>
      <c r="C20" s="6" t="n">
        <v>95.286195282987</v>
      </c>
      <c r="D20" s="6" t="n">
        <v>93.7433136255421</v>
      </c>
      <c r="E20" s="6" t="n">
        <v>95.4224471996617</v>
      </c>
      <c r="F20" s="6" t="n">
        <v>97.5363903415027</v>
      </c>
      <c r="G20" s="6" t="n">
        <v>96.8473805099891</v>
      </c>
      <c r="H20" s="6" t="n">
        <v>97.1391885459918</v>
      </c>
      <c r="I20" s="6" t="n">
        <f aca="false">SUM((C20*1.1+D20*1.1+E20*1.2+F20*1.2+G20*1.3+H20*1.3)/7.2)</f>
        <v>96.0646673085492</v>
      </c>
      <c r="J20" s="6" t="n">
        <v>19</v>
      </c>
    </row>
    <row r="21" customFormat="false" ht="14.25" hidden="false" customHeight="false" outlineLevel="0" collapsed="false">
      <c r="A21" s="4" t="s">
        <v>48</v>
      </c>
      <c r="B21" s="5" t="s">
        <v>49</v>
      </c>
      <c r="C21" s="6" t="n">
        <v>99.999999996633</v>
      </c>
      <c r="D21" s="6" t="n">
        <v>92.7663608342683</v>
      </c>
      <c r="E21" s="6" t="n">
        <v>96.2844945503045</v>
      </c>
      <c r="F21" s="6" t="n">
        <v>90.6468829184312</v>
      </c>
      <c r="G21" s="6" t="n">
        <v>98.9585336730926</v>
      </c>
      <c r="H21" s="6" t="n">
        <v>97.0754284579173</v>
      </c>
      <c r="I21" s="6" t="n">
        <f aca="false">SUM((C21*1.1+D21*1.1+E21*1.2+F21*1.2+G21*1.3+H21*1.3)/7.2)</f>
        <v>96.0006667564982</v>
      </c>
      <c r="J21" s="6" t="n">
        <v>20</v>
      </c>
    </row>
    <row r="22" customFormat="false" ht="14.25" hidden="false" customHeight="false" outlineLevel="0" collapsed="false">
      <c r="A22" s="4" t="s">
        <v>50</v>
      </c>
      <c r="B22" s="5" t="s">
        <v>51</v>
      </c>
      <c r="C22" s="6" t="n">
        <v>89.3939393909295</v>
      </c>
      <c r="D22" s="6" t="n">
        <v>94.8140657465928</v>
      </c>
      <c r="E22" s="6" t="n">
        <v>96.4940056766388</v>
      </c>
      <c r="F22" s="6" t="n">
        <v>96.3266266248248</v>
      </c>
      <c r="G22" s="6" t="n">
        <v>97.2588539636856</v>
      </c>
      <c r="H22" s="6" t="n">
        <v>99.8934481816293</v>
      </c>
      <c r="I22" s="6" t="n">
        <f aca="false">SUM((C22*1.1+D22*1.1+E22*1.2+F22*1.2+G22*1.3+H22*1.3)/7.2)</f>
        <v>95.8766051669361</v>
      </c>
      <c r="J22" s="6" t="n">
        <v>21</v>
      </c>
    </row>
    <row r="23" customFormat="false" ht="14.25" hidden="false" customHeight="false" outlineLevel="0" collapsed="false">
      <c r="A23" s="4" t="s">
        <v>52</v>
      </c>
      <c r="B23" s="5" t="s">
        <v>53</v>
      </c>
      <c r="C23" s="6" t="n">
        <v>92.7609427578195</v>
      </c>
      <c r="D23" s="6" t="n">
        <v>91.2357953442699</v>
      </c>
      <c r="E23" s="6" t="n">
        <v>95.17579712898</v>
      </c>
      <c r="F23" s="6" t="n">
        <v>94.4770190124169</v>
      </c>
      <c r="G23" s="6" t="n">
        <v>100.660559667985</v>
      </c>
      <c r="H23" s="6" t="n">
        <v>99.0106977481171</v>
      </c>
      <c r="I23" s="6" t="n">
        <f aca="false">SUM((C23*1.1+D23*1.1+E23*1.2+F23*1.2+G23*1.3+H23*1.3)/7.2)</f>
        <v>95.7711702670705</v>
      </c>
      <c r="J23" s="6" t="n">
        <v>22</v>
      </c>
    </row>
    <row r="24" customFormat="false" ht="14.25" hidden="false" customHeight="false" outlineLevel="0" collapsed="false">
      <c r="A24" s="4" t="s">
        <v>54</v>
      </c>
      <c r="B24" s="5" t="s">
        <v>55</v>
      </c>
      <c r="C24" s="6" t="n">
        <v>93.0976430945085</v>
      </c>
      <c r="D24" s="6" t="n">
        <v>94.2069319211077</v>
      </c>
      <c r="E24" s="6" t="n">
        <v>95.4804037471439</v>
      </c>
      <c r="F24" s="6" t="n">
        <v>93.0691579530382</v>
      </c>
      <c r="G24" s="6" t="n">
        <v>99.5460634648172</v>
      </c>
      <c r="H24" s="6" t="n">
        <v>98.2498495139835</v>
      </c>
      <c r="I24" s="6" t="n">
        <f aca="false">SUM((C24*1.1+D24*1.1+E24*1.2+F24*1.2+G24*1.3+H24*1.3)/7.2)</f>
        <v>95.7540546430329</v>
      </c>
      <c r="J24" s="6" t="n">
        <v>23</v>
      </c>
    </row>
    <row r="25" customFormat="false" ht="14.25" hidden="false" customHeight="false" outlineLevel="0" collapsed="false">
      <c r="A25" s="4" t="s">
        <v>56</v>
      </c>
      <c r="B25" s="5" t="s">
        <v>57</v>
      </c>
      <c r="C25" s="6" t="n">
        <v>93.4343434311975</v>
      </c>
      <c r="D25" s="6" t="n">
        <v>95.5223885429921</v>
      </c>
      <c r="E25" s="6" t="n">
        <v>94.8688016030132</v>
      </c>
      <c r="F25" s="6" t="n">
        <v>94.737179370521</v>
      </c>
      <c r="G25" s="6" t="n">
        <v>96.5016532634006</v>
      </c>
      <c r="H25" s="6" t="n">
        <v>97.5824759855387</v>
      </c>
      <c r="I25" s="6" t="n">
        <f aca="false">SUM((C25*1.1+D25*1.1+E25*1.2+F25*1.2+G25*1.3+H25*1.3)/7.2)</f>
        <v>95.5123542171487</v>
      </c>
      <c r="J25" s="6" t="n">
        <v>24</v>
      </c>
    </row>
    <row r="26" customFormat="false" ht="14.25" hidden="false" customHeight="false" outlineLevel="0" collapsed="false">
      <c r="A26" s="4" t="s">
        <v>58</v>
      </c>
      <c r="B26" s="5" t="s">
        <v>59</v>
      </c>
      <c r="C26" s="6" t="n">
        <v>92.7609427578195</v>
      </c>
      <c r="D26" s="6" t="n">
        <v>92.4108276873809</v>
      </c>
      <c r="E26" s="6" t="n">
        <v>94.0628</v>
      </c>
      <c r="F26" s="6" t="n">
        <v>94.3593115596111</v>
      </c>
      <c r="G26" s="6" t="n">
        <v>99.4080352958031</v>
      </c>
      <c r="H26" s="6" t="n">
        <v>97.3481562094273</v>
      </c>
      <c r="I26" s="6" t="n">
        <f aca="false">SUM((C26*1.1+D26*1.1+E26*1.2+F26*1.2+G26*1.3+H26*1.3)/7.2)</f>
        <v>95.2192403219518</v>
      </c>
      <c r="J26" s="6" t="n">
        <v>25</v>
      </c>
    </row>
    <row r="27" customFormat="false" ht="14.25" hidden="false" customHeight="false" outlineLevel="0" collapsed="false">
      <c r="A27" s="4" t="s">
        <v>60</v>
      </c>
      <c r="B27" s="5" t="s">
        <v>61</v>
      </c>
      <c r="C27" s="6" t="n">
        <v>88.215488212518</v>
      </c>
      <c r="D27" s="6" t="n">
        <v>89.223375103584</v>
      </c>
      <c r="E27" s="6" t="n">
        <v>100.488371463051</v>
      </c>
      <c r="F27" s="6" t="n">
        <v>96.9674759490815</v>
      </c>
      <c r="G27" s="6" t="n">
        <v>98.4663275532647</v>
      </c>
      <c r="H27" s="6" t="n">
        <v>96.4386452125348</v>
      </c>
      <c r="I27" s="6" t="n">
        <f aca="false">SUM((C27*1.1+D27*1.1+E27*1.2+F27*1.2+G27*1.3+H27*1.3)/7.2)</f>
        <v>95.2091987691403</v>
      </c>
      <c r="J27" s="6" t="n">
        <v>26</v>
      </c>
    </row>
    <row r="28" customFormat="false" ht="14.25" hidden="false" customHeight="false" outlineLevel="0" collapsed="false">
      <c r="A28" s="4" t="s">
        <v>62</v>
      </c>
      <c r="B28" s="5" t="s">
        <v>63</v>
      </c>
      <c r="C28" s="6" t="n">
        <v>94.949494946298</v>
      </c>
      <c r="D28" s="6" t="n">
        <v>89.2458736128351</v>
      </c>
      <c r="E28" s="6" t="n">
        <v>93.6530286907118</v>
      </c>
      <c r="F28" s="6" t="n">
        <v>97.5538485640938</v>
      </c>
      <c r="G28" s="6" t="n">
        <v>99.1439981900598</v>
      </c>
      <c r="H28" s="6" t="n">
        <v>94.7074271954291</v>
      </c>
      <c r="I28" s="6" t="n">
        <f aca="false">SUM((C28*1.1+D28*1.1+E28*1.2+F28*1.2+G28*1.3+H28*1.3)/7.2)</f>
        <v>95.0097237669373</v>
      </c>
      <c r="J28" s="6" t="n">
        <v>27</v>
      </c>
    </row>
    <row r="29" customFormat="false" ht="14.25" hidden="false" customHeight="false" outlineLevel="0" collapsed="false">
      <c r="A29" s="4" t="s">
        <v>64</v>
      </c>
      <c r="B29" s="5" t="s">
        <v>65</v>
      </c>
      <c r="C29" s="6" t="n">
        <v>89.562289559274</v>
      </c>
      <c r="D29" s="6" t="n">
        <v>91.3483434927819</v>
      </c>
      <c r="E29" s="6" t="n">
        <v>98.8669213800664</v>
      </c>
      <c r="F29" s="6" t="n">
        <v>92.0708654799999</v>
      </c>
      <c r="G29" s="6" t="n">
        <v>99.2900260873086</v>
      </c>
      <c r="H29" s="6" t="n">
        <v>97.43381322278</v>
      </c>
      <c r="I29" s="6" t="n">
        <f aca="false">SUM((C29*1.1+D29*1.1+E29*1.2+F29*1.2+G29*1.3+H29*1.3)/7.2)</f>
        <v>94.9816710683967</v>
      </c>
      <c r="J29" s="6" t="n">
        <v>28</v>
      </c>
    </row>
    <row r="30" customFormat="false" ht="14.25" hidden="false" customHeight="false" outlineLevel="0" collapsed="false">
      <c r="A30" s="4" t="s">
        <v>66</v>
      </c>
      <c r="B30" s="5" t="s">
        <v>67</v>
      </c>
      <c r="C30" s="6" t="n">
        <v>91.582491579408</v>
      </c>
      <c r="D30" s="6" t="n">
        <v>93.5801528236419</v>
      </c>
      <c r="E30" s="6" t="n">
        <v>94.428370155818</v>
      </c>
      <c r="F30" s="6" t="n">
        <v>96.5527452704066</v>
      </c>
      <c r="G30" s="6" t="n">
        <v>98.0627786651379</v>
      </c>
      <c r="H30" s="6" t="n">
        <v>94.885092437427</v>
      </c>
      <c r="I30" s="6" t="n">
        <f aca="false">SUM((C30*1.1+D30*1.1+E30*1.2+F30*1.2+G30*1.3+H30*1.3)/7.2)</f>
        <v>94.956733303911</v>
      </c>
      <c r="J30" s="6" t="n">
        <v>29</v>
      </c>
    </row>
    <row r="31" customFormat="false" ht="14.25" hidden="false" customHeight="false" outlineLevel="0" collapsed="false">
      <c r="A31" s="4" t="s">
        <v>68</v>
      </c>
      <c r="B31" s="5" t="s">
        <v>69</v>
      </c>
      <c r="C31" s="6" t="n">
        <v>89.7306397276185</v>
      </c>
      <c r="D31" s="6" t="n">
        <v>94.8956094455264</v>
      </c>
      <c r="E31" s="6" t="n">
        <v>89.6984729336815</v>
      </c>
      <c r="F31" s="6" t="n">
        <v>95.643723163613</v>
      </c>
      <c r="G31" s="6" t="n">
        <v>97.3988918847246</v>
      </c>
      <c r="H31" s="6" t="n">
        <v>100.609716578191</v>
      </c>
      <c r="I31" s="6" t="n">
        <f aca="false">SUM((C31*1.1+D31*1.1+E31*1.2+F31*1.2+G31*1.3+H31*1.3)/7.2)</f>
        <v>94.8487083901393</v>
      </c>
      <c r="J31" s="6" t="n">
        <v>30</v>
      </c>
    </row>
    <row r="32" customFormat="false" ht="14.25" hidden="false" customHeight="false" outlineLevel="0" collapsed="false">
      <c r="A32" s="4" t="s">
        <v>70</v>
      </c>
      <c r="B32" s="5" t="s">
        <v>71</v>
      </c>
      <c r="C32" s="6" t="n">
        <v>91.7508417477525</v>
      </c>
      <c r="D32" s="6" t="n">
        <v>90.923777727302</v>
      </c>
      <c r="E32" s="6" t="n">
        <v>93.0143624594833</v>
      </c>
      <c r="F32" s="6" t="n">
        <v>95.1661629366289</v>
      </c>
      <c r="G32" s="6" t="n">
        <v>99.0273222696044</v>
      </c>
      <c r="H32" s="6" t="n">
        <v>96.4791526768662</v>
      </c>
      <c r="I32" s="6" t="n">
        <f aca="false">SUM((C32*1.1+D32*1.1+E32*1.2+F32*1.2+G32*1.3+H32*1.3)/7.2)</f>
        <v>94.5718235178203</v>
      </c>
      <c r="J32" s="6" t="n">
        <v>31</v>
      </c>
    </row>
    <row r="33" customFormat="false" ht="14.25" hidden="false" customHeight="false" outlineLevel="0" collapsed="false">
      <c r="A33" s="4" t="s">
        <v>72</v>
      </c>
      <c r="B33" s="5" t="s">
        <v>73</v>
      </c>
      <c r="C33" s="6" t="n">
        <v>91.919191916097</v>
      </c>
      <c r="D33" s="6" t="n">
        <v>89.1698721447545</v>
      </c>
      <c r="E33" s="6" t="n">
        <v>94.5379401574081</v>
      </c>
      <c r="F33" s="6" t="n">
        <v>93.8383799293852</v>
      </c>
      <c r="G33" s="6" t="n">
        <v>95.8743862012973</v>
      </c>
      <c r="H33" s="6" t="n">
        <v>99.0503717472939</v>
      </c>
      <c r="I33" s="6" t="n">
        <f aca="false">SUM((C33*1.1+D33*1.1+E33*1.2+F33*1.2+G33*1.3+H33*1.3)/7.2)</f>
        <v>94.2571860978135</v>
      </c>
      <c r="J33" s="6" t="n">
        <v>32</v>
      </c>
    </row>
    <row r="34" customFormat="false" ht="14.25" hidden="false" customHeight="false" outlineLevel="0" collapsed="false">
      <c r="A34" s="4" t="s">
        <v>74</v>
      </c>
      <c r="B34" s="5" t="s">
        <v>75</v>
      </c>
      <c r="C34" s="6" t="n">
        <v>90.90909090603</v>
      </c>
      <c r="D34" s="6" t="n">
        <v>91.3905054419447</v>
      </c>
      <c r="E34" s="6" t="n">
        <v>93.9119656952927</v>
      </c>
      <c r="F34" s="6" t="n">
        <v>95.4353757988502</v>
      </c>
      <c r="G34" s="6" t="n">
        <v>96.2571841421862</v>
      </c>
      <c r="H34" s="6" t="n">
        <v>96.3982168746896</v>
      </c>
      <c r="I34" s="6" t="n">
        <f aca="false">SUM((C34*1.1+D34*1.1+E34*1.2+F34*1.2+G34*1.3+H34*1.3)/7.2)</f>
        <v>94.1942204302336</v>
      </c>
      <c r="J34" s="6" t="n">
        <v>33</v>
      </c>
    </row>
    <row r="35" customFormat="false" ht="14.25" hidden="false" customHeight="false" outlineLevel="0" collapsed="false">
      <c r="A35" s="4" t="s">
        <v>76</v>
      </c>
      <c r="B35" s="5" t="s">
        <v>77</v>
      </c>
      <c r="C35" s="6" t="n">
        <v>90.90909090603</v>
      </c>
      <c r="D35" s="6" t="n">
        <v>89.4340024377787</v>
      </c>
      <c r="E35" s="6" t="n">
        <v>94.4943016007007</v>
      </c>
      <c r="F35" s="6" t="n">
        <v>92.4300204095774</v>
      </c>
      <c r="G35" s="6" t="n">
        <v>97.3166004425588</v>
      </c>
      <c r="H35" s="6" t="n">
        <v>96.1168854400823</v>
      </c>
      <c r="I35" s="6" t="n">
        <f aca="false">SUM((C35*1.1+D35*1.1+E35*1.2+F35*1.2+G35*1.3+H35*1.3)/7.2)</f>
        <v>93.6319612136051</v>
      </c>
      <c r="J35" s="6" t="n">
        <v>34</v>
      </c>
    </row>
    <row r="36" customFormat="false" ht="14.25" hidden="false" customHeight="false" outlineLevel="0" collapsed="false">
      <c r="A36" s="4" t="s">
        <v>78</v>
      </c>
      <c r="B36" s="5" t="s">
        <v>79</v>
      </c>
      <c r="C36" s="6" t="n">
        <v>86.868686865762</v>
      </c>
      <c r="D36" s="6" t="n">
        <v>88.6864625014511</v>
      </c>
      <c r="E36" s="6" t="n">
        <v>92.9008382723219</v>
      </c>
      <c r="F36" s="6" t="n">
        <v>92.963827480313</v>
      </c>
      <c r="G36" s="6" t="n">
        <v>95.3203585758136</v>
      </c>
      <c r="H36" s="6" t="n">
        <v>97.7068205540416</v>
      </c>
      <c r="I36" s="6" t="n">
        <f aca="false">SUM((C36*1.1+D36*1.1+E36*1.2+F36*1.2+G36*1.3+H36*1.3)/7.2)</f>
        <v>92.6504994549872</v>
      </c>
      <c r="J36" s="6" t="n">
        <v>35</v>
      </c>
    </row>
    <row r="37" customFormat="false" ht="14.25" hidden="false" customHeight="false" outlineLevel="0" collapsed="false">
      <c r="A37" s="4" t="s">
        <v>80</v>
      </c>
      <c r="B37" s="5" t="s">
        <v>81</v>
      </c>
      <c r="C37" s="6" t="n">
        <v>87.7104377074845</v>
      </c>
      <c r="D37" s="6" t="n">
        <v>90.0834813563546</v>
      </c>
      <c r="E37" s="6" t="n">
        <v>92.9143624594833</v>
      </c>
      <c r="F37" s="6" t="n">
        <v>92.916139540541</v>
      </c>
      <c r="G37" s="6" t="n">
        <v>96.3800003641816</v>
      </c>
      <c r="H37" s="6" t="n">
        <v>92.5093631572893</v>
      </c>
      <c r="I37" s="6" t="n">
        <f aca="false">SUM((C37*1.1+D37*1.1+E37*1.2+F37*1.2+G37*1.3+H37*1.3)/7.2)</f>
        <v>92.2397341594673</v>
      </c>
      <c r="J37" s="6" t="n">
        <v>36</v>
      </c>
    </row>
    <row r="38" customFormat="false" ht="14.25" hidden="false" customHeight="false" outlineLevel="0" collapsed="false">
      <c r="A38" s="4" t="s">
        <v>82</v>
      </c>
      <c r="B38" s="5" t="s">
        <v>83</v>
      </c>
      <c r="C38" s="6" t="n">
        <v>93.0976430945085</v>
      </c>
      <c r="D38" s="6" t="n">
        <v>88.2620798798992</v>
      </c>
      <c r="E38" s="6" t="n">
        <v>90.0716034473001</v>
      </c>
      <c r="F38" s="6" t="n">
        <v>89.238778097745</v>
      </c>
      <c r="G38" s="6" t="n">
        <v>93.7631578755287</v>
      </c>
      <c r="H38" s="6" t="n">
        <v>96.0205991070852</v>
      </c>
      <c r="I38" s="6" t="n">
        <f aca="false">SUM((C38*1.1+D38*1.1+E38*1.2+F38*1.2+G38*1.3+H38*1.3)/7.2)</f>
        <v>91.8593107226807</v>
      </c>
      <c r="J38" s="6" t="n">
        <v>37</v>
      </c>
    </row>
    <row r="39" customFormat="false" ht="14.25" hidden="false" customHeight="false" outlineLevel="0" collapsed="false">
      <c r="A39" s="4" t="s">
        <v>84</v>
      </c>
      <c r="B39" s="5" t="s">
        <v>85</v>
      </c>
      <c r="C39" s="6" t="n">
        <v>89.562289559274</v>
      </c>
      <c r="D39" s="6" t="n">
        <v>89.7040227154264</v>
      </c>
      <c r="E39" s="6" t="n">
        <v>88.2054553803207</v>
      </c>
      <c r="F39" s="6" t="n">
        <v>91.224477791178</v>
      </c>
      <c r="G39" s="6" t="n">
        <v>95.3155319223802</v>
      </c>
      <c r="H39" s="6" t="n">
        <v>94.6229834536154</v>
      </c>
      <c r="I39" s="6" t="n">
        <f aca="false">SUM((C39*1.1+D39*1.1+E39*1.2+F39*1.2+G39*1.3+H39*1.3)/7.2)</f>
        <v>91.5873518467727</v>
      </c>
      <c r="J39" s="6" t="n">
        <v>38</v>
      </c>
    </row>
    <row r="40" customFormat="false" ht="14.25" hidden="false" customHeight="false" outlineLevel="0" collapsed="false">
      <c r="A40" s="7" t="s">
        <v>86</v>
      </c>
      <c r="B40" s="5" t="s">
        <v>87</v>
      </c>
      <c r="C40" s="6" t="n">
        <v>88.4559704154858</v>
      </c>
      <c r="D40" s="6" t="n">
        <v>88.4559704154858</v>
      </c>
      <c r="E40" s="6" t="n">
        <v>88.174877143802</v>
      </c>
      <c r="F40" s="6" t="n">
        <v>92.592295570655</v>
      </c>
      <c r="G40" s="6" t="n">
        <v>97.5791735748655</v>
      </c>
      <c r="H40" s="6" t="n">
        <v>88.8752491160344</v>
      </c>
      <c r="I40" s="6" t="n">
        <f aca="false">SUM((C40*1.1+D40*1.1+E40*1.2+F40*1.2+G40*1.3+H40*1.3)/7.2)</f>
        <v>90.8214571763315</v>
      </c>
      <c r="J40" s="6" t="n">
        <v>39</v>
      </c>
    </row>
    <row r="41" customFormat="false" ht="14.25" hidden="false" customHeight="false" outlineLevel="0" collapsed="false">
      <c r="A41" s="4" t="s">
        <v>88</v>
      </c>
      <c r="B41" s="5" t="s">
        <v>89</v>
      </c>
      <c r="C41" s="6" t="n">
        <v>88.3838383808625</v>
      </c>
      <c r="D41" s="6" t="n">
        <v>81.6089050422915</v>
      </c>
      <c r="E41" s="6" t="n">
        <v>91.8791902170835</v>
      </c>
      <c r="F41" s="6" t="n">
        <v>89.174064134415</v>
      </c>
      <c r="G41" s="6" t="n">
        <v>92.9897877535113</v>
      </c>
      <c r="H41" s="6" t="n">
        <v>97.7128499892892</v>
      </c>
      <c r="I41" s="6" t="n">
        <f aca="false">SUM((C41*1.1+D41*1.1+E41*1.2+F41*1.2+G41*1.3+H41*1.3)/7.2)</f>
        <v>90.579076674015</v>
      </c>
      <c r="J41" s="6" t="n">
        <v>40</v>
      </c>
    </row>
    <row r="42" customFormat="false" ht="14.25" hidden="false" customHeight="false" outlineLevel="0" collapsed="false">
      <c r="A42" s="4" t="s">
        <v>90</v>
      </c>
      <c r="B42" s="5" t="s">
        <v>91</v>
      </c>
      <c r="C42" s="6" t="n">
        <v>81.9865319837715</v>
      </c>
      <c r="D42" s="6" t="n">
        <v>86.0612197625157</v>
      </c>
      <c r="E42" s="6" t="n">
        <v>84.3696509148029</v>
      </c>
      <c r="F42" s="6" t="n">
        <v>86.1027188474262</v>
      </c>
      <c r="G42" s="6" t="n">
        <v>92.3405867814612</v>
      </c>
      <c r="H42" s="6" t="n">
        <v>91.7402963242884</v>
      </c>
      <c r="I42" s="6" t="n">
        <f aca="false">SUM((C42*1.1+D42*1.1+E42*1.2+F42*1.2+G42*1.3+H42*1.3)/7.2)</f>
        <v>87.3228498157035</v>
      </c>
      <c r="J42" s="6" t="n">
        <v>41</v>
      </c>
    </row>
    <row r="43" customFormat="false" ht="18.95" hidden="false" customHeight="true" outlineLevel="0" collapsed="false">
      <c r="A43" s="4" t="s">
        <v>92</v>
      </c>
      <c r="B43" s="5" t="s">
        <v>93</v>
      </c>
      <c r="C43" s="6" t="n">
        <v>83.3333333305275</v>
      </c>
      <c r="D43" s="6" t="n">
        <v>84.366304499703</v>
      </c>
      <c r="E43" s="6" t="n">
        <v>75.8710124765222</v>
      </c>
      <c r="F43" s="6" t="n">
        <v>89.7238668771604</v>
      </c>
      <c r="G43" s="6" t="n">
        <v>90.8678179607646</v>
      </c>
      <c r="H43" s="6" t="n">
        <v>95.6422111785114</v>
      </c>
      <c r="I43" s="6" t="n">
        <f aca="false">SUM((C43*1.1+D43*1.1+E43*1.2+F43*1.2+G43*1.3+H43*1.3)/7.2)</f>
        <v>86.8953464887127</v>
      </c>
      <c r="J43" s="6" t="n">
        <v>42</v>
      </c>
    </row>
    <row r="44" customFormat="false" ht="14.25" hidden="false" customHeight="false" outlineLevel="0" collapsed="false">
      <c r="F44" s="8"/>
    </row>
    <row r="45" customFormat="false" ht="14.25" hidden="false" customHeight="false" outlineLevel="0" collapsed="false">
      <c r="F45" s="9"/>
    </row>
    <row r="46" customFormat="false" ht="14.25" hidden="false" customHeight="false" outlineLevel="0" collapsed="false">
      <c r="F46" s="9"/>
    </row>
    <row r="47" customFormat="false" ht="14.25" hidden="false" customHeight="false" outlineLevel="0" collapsed="false">
      <c r="F47" s="9"/>
    </row>
    <row r="48" customFormat="false" ht="14.25" hidden="false" customHeight="false" outlineLevel="0" collapsed="false">
      <c r="F48" s="9"/>
    </row>
    <row r="49" customFormat="false" ht="14.25" hidden="false" customHeight="false" outlineLevel="0" collapsed="false">
      <c r="F49" s="9"/>
    </row>
    <row r="50" customFormat="false" ht="14.25" hidden="false" customHeight="false" outlineLevel="0" collapsed="false">
      <c r="F50" s="9"/>
    </row>
    <row r="51" customFormat="false" ht="14.25" hidden="false" customHeight="false" outlineLevel="0" collapsed="false">
      <c r="F51" s="9"/>
    </row>
    <row r="52" customFormat="false" ht="14.25" hidden="false" customHeight="false" outlineLevel="0" collapsed="false">
      <c r="F52" s="9"/>
    </row>
    <row r="53" customFormat="false" ht="14.25" hidden="false" customHeight="false" outlineLevel="0" collapsed="false">
      <c r="F53" s="9"/>
    </row>
    <row r="54" customFormat="false" ht="14.25" hidden="false" customHeight="false" outlineLevel="0" collapsed="false">
      <c r="F54" s="9"/>
    </row>
    <row r="55" customFormat="false" ht="14.25" hidden="false" customHeight="false" outlineLevel="0" collapsed="false">
      <c r="F55" s="9"/>
    </row>
    <row r="56" customFormat="false" ht="14.25" hidden="false" customHeight="false" outlineLevel="0" collapsed="false">
      <c r="F56" s="9"/>
    </row>
    <row r="57" customFormat="false" ht="14.25" hidden="false" customHeight="false" outlineLevel="0" collapsed="false">
      <c r="F5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10:23Z</dcterms:created>
  <dc:creator>Administrator</dc:creator>
  <dc:description/>
  <cp:keywords/>
  <dc:language>en-US</dc:language>
  <cp:lastModifiedBy>X</cp:lastModifiedBy>
  <cp:lastPrinted>1899-12-30T00:00:00Z</cp:lastPrinted>
  <dcterms:modified xsi:type="dcterms:W3CDTF">2012-02-22T11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