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学号</t>
  </si>
  <si>
    <t xml:space="preserve">姓名</t>
  </si>
  <si>
    <r>
      <rPr>
        <b val="true"/>
        <sz val="16"/>
        <rFont val="Arial"/>
        <family val="2"/>
      </rPr>
      <t xml:space="preserve">1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2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3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4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5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6</t>
    </r>
    <r>
      <rPr>
        <b val="true"/>
        <sz val="16"/>
        <rFont val="Noto Sans"/>
        <family val="2"/>
      </rPr>
      <t xml:space="preserve">智育</t>
    </r>
  </si>
  <si>
    <t xml:space="preserve">总智育</t>
  </si>
  <si>
    <t xml:space="preserve">排名</t>
  </si>
  <si>
    <t xml:space="preserve">08102003347</t>
  </si>
  <si>
    <t xml:space="preserve">徐晓文</t>
  </si>
  <si>
    <t xml:space="preserve">08202013118</t>
  </si>
  <si>
    <t xml:space="preserve">毛琴丹</t>
  </si>
  <si>
    <t xml:space="preserve">08202013246</t>
  </si>
  <si>
    <t xml:space="preserve">杨璐</t>
  </si>
  <si>
    <t xml:space="preserve">08102003343</t>
  </si>
  <si>
    <t xml:space="preserve">吴燕骏</t>
  </si>
  <si>
    <t xml:space="preserve">08102003303</t>
  </si>
  <si>
    <t xml:space="preserve">陈丹</t>
  </si>
  <si>
    <t xml:space="preserve">08102003318</t>
  </si>
  <si>
    <t xml:space="preserve">黄丽颖</t>
  </si>
  <si>
    <t xml:space="preserve">08102003324</t>
  </si>
  <si>
    <t xml:space="preserve">林婧</t>
  </si>
  <si>
    <t xml:space="preserve">08102003335</t>
  </si>
  <si>
    <t xml:space="preserve">汤晓彬</t>
  </si>
  <si>
    <t xml:space="preserve">08102003336</t>
  </si>
  <si>
    <t xml:space="preserve">唐丹妮</t>
  </si>
  <si>
    <t xml:space="preserve">08102003346</t>
  </si>
  <si>
    <t xml:space="preserve">徐丹丽</t>
  </si>
  <si>
    <t xml:space="preserve">08102003301</t>
  </si>
  <si>
    <t xml:space="preserve">曹钟波</t>
  </si>
  <si>
    <t xml:space="preserve">08102003315</t>
  </si>
  <si>
    <t xml:space="preserve">何亚江</t>
  </si>
  <si>
    <t xml:space="preserve">08202013248</t>
  </si>
  <si>
    <t xml:space="preserve">叶佳艳</t>
  </si>
  <si>
    <t xml:space="preserve">08102003317</t>
  </si>
  <si>
    <t xml:space="preserve">黄凯云</t>
  </si>
  <si>
    <t xml:space="preserve">08102003351</t>
  </si>
  <si>
    <t xml:space="preserve">张月婷</t>
  </si>
  <si>
    <t xml:space="preserve">08102003309</t>
  </si>
  <si>
    <t xml:space="preserve">范钟兴</t>
  </si>
  <si>
    <t xml:space="preserve">08102003345</t>
  </si>
  <si>
    <t xml:space="preserve">熊蓉</t>
  </si>
  <si>
    <t xml:space="preserve">08102003334</t>
  </si>
  <si>
    <t xml:space="preserve">汤春雅</t>
  </si>
  <si>
    <t xml:space="preserve">08102003308</t>
  </si>
  <si>
    <t xml:space="preserve">董玉歌</t>
  </si>
  <si>
    <t xml:space="preserve">08102003306</t>
  </si>
  <si>
    <t xml:space="preserve">陈旭</t>
  </si>
  <si>
    <t xml:space="preserve">08102003319</t>
  </si>
  <si>
    <t xml:space="preserve">黄帅军</t>
  </si>
  <si>
    <t xml:space="preserve">08102003320</t>
  </si>
  <si>
    <t xml:space="preserve">蒋丽敏</t>
  </si>
  <si>
    <t xml:space="preserve">08102003358</t>
  </si>
  <si>
    <t xml:space="preserve">朱珺</t>
  </si>
  <si>
    <t xml:space="preserve">08102003355</t>
  </si>
  <si>
    <t xml:space="preserve">郑靓</t>
  </si>
  <si>
    <t xml:space="preserve">08102003348</t>
  </si>
  <si>
    <t xml:space="preserve">易梦</t>
  </si>
  <si>
    <t xml:space="preserve">08102003337</t>
  </si>
  <si>
    <t xml:space="preserve">汪徐查</t>
  </si>
  <si>
    <t xml:space="preserve">08102003338</t>
  </si>
  <si>
    <t xml:space="preserve">王丹萍</t>
  </si>
  <si>
    <t xml:space="preserve">08102003328</t>
  </si>
  <si>
    <t xml:space="preserve">邵泽民</t>
  </si>
  <si>
    <t xml:space="preserve">08102003352</t>
  </si>
  <si>
    <t xml:space="preserve">章亦彬</t>
  </si>
  <si>
    <t xml:space="preserve">08102003325</t>
  </si>
  <si>
    <t xml:space="preserve">潘其桐</t>
  </si>
  <si>
    <t xml:space="preserve">08102003323</t>
  </si>
  <si>
    <t xml:space="preserve">林初橄</t>
  </si>
  <si>
    <t xml:space="preserve">08102003312</t>
  </si>
  <si>
    <t xml:space="preserve">高雅南</t>
  </si>
  <si>
    <t xml:space="preserve">08102003316</t>
  </si>
  <si>
    <t xml:space="preserve">胡宇</t>
  </si>
  <si>
    <t xml:space="preserve">08102003305</t>
  </si>
  <si>
    <t xml:space="preserve">陈佳豪</t>
  </si>
  <si>
    <t xml:space="preserve">08102003302</t>
  </si>
  <si>
    <t xml:space="preserve">岑露莎</t>
  </si>
  <si>
    <t xml:space="preserve">08102003304</t>
  </si>
  <si>
    <t xml:space="preserve">陈国君</t>
  </si>
  <si>
    <t xml:space="preserve">08111314130</t>
  </si>
  <si>
    <t xml:space="preserve">许宇铮</t>
  </si>
  <si>
    <t xml:space="preserve">08102003350</t>
  </si>
  <si>
    <t xml:space="preserve">曾云燕</t>
  </si>
  <si>
    <t xml:space="preserve">08102003349</t>
  </si>
  <si>
    <t xml:space="preserve">於杰</t>
  </si>
  <si>
    <t xml:space="preserve">08102003331</t>
  </si>
  <si>
    <t xml:space="preserve">施孝超</t>
  </si>
  <si>
    <t xml:space="preserve">08102003353</t>
  </si>
  <si>
    <t xml:space="preserve">仉国华</t>
  </si>
  <si>
    <t xml:space="preserve">08102003327</t>
  </si>
  <si>
    <t xml:space="preserve">邵明杰</t>
  </si>
  <si>
    <t xml:space="preserve">08102003332</t>
  </si>
  <si>
    <t xml:space="preserve">孙盘建</t>
  </si>
  <si>
    <t xml:space="preserve">08102003342</t>
  </si>
  <si>
    <t xml:space="preserve">吴涛</t>
  </si>
  <si>
    <t xml:space="preserve">08102003321</t>
  </si>
  <si>
    <t xml:space="preserve">李明胜</t>
  </si>
  <si>
    <t xml:space="preserve">08102003356</t>
  </si>
  <si>
    <t xml:space="preserve">周仲郎</t>
  </si>
  <si>
    <t xml:space="preserve">08102003339</t>
  </si>
  <si>
    <t xml:space="preserve">王菲翔</t>
  </si>
  <si>
    <t xml:space="preserve">08102003333</t>
  </si>
  <si>
    <t xml:space="preserve">孙文斌</t>
  </si>
  <si>
    <t xml:space="preserve">08102003340</t>
  </si>
  <si>
    <t xml:space="preserve">王建伟</t>
  </si>
  <si>
    <t xml:space="preserve">08102003354</t>
  </si>
  <si>
    <t xml:space="preserve">郑晨</t>
  </si>
  <si>
    <t xml:space="preserve">08102003360</t>
  </si>
  <si>
    <t xml:space="preserve">姚强</t>
  </si>
  <si>
    <t xml:space="preserve">08105013202</t>
  </si>
  <si>
    <t xml:space="preserve">程诗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3" style="0" width="8.62"/>
    <col collapsed="false" customWidth="true" hidden="false" outlineLevel="0" max="4" min="4" style="0" width="12.62"/>
    <col collapsed="false" customWidth="true" hidden="false" outlineLevel="0" max="5" min="5" style="0" width="9.12"/>
    <col collapsed="false" customWidth="true" hidden="false" outlineLevel="0" max="6" min="6" style="0" width="9.87"/>
    <col collapsed="false" customWidth="true" hidden="false" outlineLevel="0" max="7" min="7" style="0" width="10.49"/>
    <col collapsed="false" customWidth="true" hidden="false" outlineLevel="0" max="8" min="8" style="0" width="10.12"/>
    <col collapsed="false" customWidth="true" hidden="false" outlineLevel="0" max="9" min="9" style="0" width="10.87"/>
  </cols>
  <sheetData>
    <row r="1" customFormat="false" ht="42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3" t="s">
        <v>9</v>
      </c>
    </row>
    <row r="2" customFormat="false" ht="14.25" hidden="false" customHeight="false" outlineLevel="0" collapsed="false">
      <c r="A2" s="4" t="s">
        <v>10</v>
      </c>
      <c r="B2" s="5" t="s">
        <v>11</v>
      </c>
      <c r="C2" s="4" t="n">
        <v>100</v>
      </c>
      <c r="D2" s="4" t="n">
        <v>100.629770838968</v>
      </c>
      <c r="E2" s="4" t="n">
        <v>101.383098764112</v>
      </c>
      <c r="F2" s="4" t="n">
        <v>100.850670433783</v>
      </c>
      <c r="G2" s="4" t="n">
        <v>101.405633512817</v>
      </c>
      <c r="H2" s="4" t="n">
        <v>98.2994210867033</v>
      </c>
      <c r="I2" s="4" t="n">
        <f aca="false">SUM((C2*1.1+D2*1.1+E2*1.2+F2*1.2+G2*1.3+H2*1.3)/7.2)</f>
        <v>100.41525582496</v>
      </c>
      <c r="J2" s="4" t="n">
        <v>1</v>
      </c>
    </row>
    <row r="3" customFormat="false" ht="14.25" hidden="false" customHeight="false" outlineLevel="0" collapsed="false">
      <c r="A3" s="4" t="s">
        <v>12</v>
      </c>
      <c r="B3" s="6" t="s">
        <v>13</v>
      </c>
      <c r="C3" s="4" t="n">
        <v>100</v>
      </c>
      <c r="D3" s="4" t="n">
        <v>100</v>
      </c>
      <c r="E3" s="4" t="n">
        <v>99.9650872817955</v>
      </c>
      <c r="F3" s="4" t="n">
        <v>100</v>
      </c>
      <c r="G3" s="4" t="n">
        <v>98.1972370278873</v>
      </c>
      <c r="H3" s="4" t="n">
        <v>97.87643568021</v>
      </c>
      <c r="I3" s="4" t="n">
        <f aca="false">SUM((C3*1.1+D3*1.1+E3*1.2+F3*1.2+G3*1.3+H3*1.3)/7.2)</f>
        <v>99.2852610081501</v>
      </c>
      <c r="J3" s="4" t="n">
        <v>2</v>
      </c>
    </row>
    <row r="4" customFormat="false" ht="14.25" hidden="false" customHeight="false" outlineLevel="0" collapsed="false">
      <c r="A4" s="4" t="s">
        <v>14</v>
      </c>
      <c r="B4" s="6" t="s">
        <v>15</v>
      </c>
      <c r="C4" s="4" t="n">
        <v>100</v>
      </c>
      <c r="D4" s="4" t="n">
        <v>100.178571428571</v>
      </c>
      <c r="E4" s="4" t="n">
        <v>100</v>
      </c>
      <c r="F4" s="4" t="n">
        <v>100</v>
      </c>
      <c r="G4" s="4" t="n">
        <v>96.6126848178873</v>
      </c>
      <c r="H4" s="4" t="n">
        <v>97.7386601295219</v>
      </c>
      <c r="I4" s="4" t="n">
        <f aca="false">SUM((C4*1.1+D4*1.1+E4*1.2+F4*1.2+G4*1.3+H4*1.3)/7.2)</f>
        <v>99.0073856948695</v>
      </c>
      <c r="J4" s="4" t="n">
        <v>3</v>
      </c>
    </row>
    <row r="5" customFormat="false" ht="14.25" hidden="false" customHeight="false" outlineLevel="0" collapsed="false">
      <c r="A5" s="4" t="s">
        <v>16</v>
      </c>
      <c r="B5" s="5" t="s">
        <v>17</v>
      </c>
      <c r="C5" s="4" t="n">
        <v>98.6817325800376</v>
      </c>
      <c r="D5" s="4" t="n">
        <v>100.701408456889</v>
      </c>
      <c r="E5" s="4" t="n">
        <v>93.5040651011627</v>
      </c>
      <c r="F5" s="4" t="n">
        <v>100.074823541523</v>
      </c>
      <c r="G5" s="4" t="n">
        <v>99.0736099738028</v>
      </c>
      <c r="H5" s="4" t="n">
        <v>99.4762675609904</v>
      </c>
      <c r="I5" s="4" t="n">
        <f aca="false">SUM((C5*1.1+D5*1.1+E5*1.2+F5*1.2+G5*1.3+H5*1.3)/7.2)</f>
        <v>98.5737447648713</v>
      </c>
      <c r="J5" s="4" t="n">
        <v>4</v>
      </c>
    </row>
    <row r="6" customFormat="false" ht="14.25" hidden="false" customHeight="false" outlineLevel="0" collapsed="false">
      <c r="A6" s="4" t="s">
        <v>18</v>
      </c>
      <c r="B6" s="5" t="s">
        <v>19</v>
      </c>
      <c r="C6" s="4" t="n">
        <v>97.2379158819837</v>
      </c>
      <c r="D6" s="4" t="n">
        <v>94.7545646229591</v>
      </c>
      <c r="E6" s="4" t="n">
        <v>99.5140129764633</v>
      </c>
      <c r="F6" s="4" t="n">
        <v>98.2193399777376</v>
      </c>
      <c r="G6" s="4" t="n">
        <v>99.6875773743662</v>
      </c>
      <c r="H6" s="4" t="n">
        <v>101.065012277798</v>
      </c>
      <c r="I6" s="4" t="n">
        <f aca="false">SUM((C6*1.1+D6*1.1+E6*1.2+F6*1.2+G6*1.3+H6*1.3)/7.2)</f>
        <v>98.5347387011516</v>
      </c>
      <c r="J6" s="4" t="n">
        <v>5</v>
      </c>
    </row>
    <row r="7" customFormat="false" ht="14.25" hidden="false" customHeight="false" outlineLevel="0" collapsed="false">
      <c r="A7" s="4" t="s">
        <v>20</v>
      </c>
      <c r="B7" s="5" t="s">
        <v>21</v>
      </c>
      <c r="C7" s="4" t="n">
        <v>91.8392969240427</v>
      </c>
      <c r="D7" s="4" t="n">
        <v>97.7328838893895</v>
      </c>
      <c r="E7" s="4" t="n">
        <v>99.5545708496909</v>
      </c>
      <c r="F7" s="4" t="n">
        <v>99.8538801562228</v>
      </c>
      <c r="G7" s="4" t="n">
        <v>100.866385554648</v>
      </c>
      <c r="H7" s="4" t="n">
        <v>99.6462894665407</v>
      </c>
      <c r="I7" s="4" t="n">
        <f aca="false">SUM((C7*1.1+D7*1.1+E7*1.2+F7*1.2+G7*1.3+H7*1.3)/7.2)</f>
        <v>98.4008357818635</v>
      </c>
      <c r="J7" s="4" t="n">
        <v>6</v>
      </c>
    </row>
    <row r="8" customFormat="false" ht="14.25" hidden="false" customHeight="false" outlineLevel="0" collapsed="false">
      <c r="A8" s="4" t="s">
        <v>22</v>
      </c>
      <c r="B8" s="5" t="s">
        <v>23</v>
      </c>
      <c r="C8" s="4" t="n">
        <v>93.4086629001883</v>
      </c>
      <c r="D8" s="4" t="n">
        <v>98.8151349717075</v>
      </c>
      <c r="E8" s="4" t="n">
        <v>94.9794376729771</v>
      </c>
      <c r="F8" s="4" t="n">
        <v>98.5121729003532</v>
      </c>
      <c r="G8" s="4" t="n">
        <v>99.9959792842254</v>
      </c>
      <c r="H8" s="4" t="n">
        <v>99.6052439956178</v>
      </c>
      <c r="I8" s="4" t="n">
        <f aca="false">SUM((C8*1.1+D8*1.1+E8*1.2+F8*1.2+G8*1.3+H8*1.3)/7.2)</f>
        <v>97.6552361959553</v>
      </c>
      <c r="J8" s="4" t="n">
        <v>7</v>
      </c>
    </row>
    <row r="9" customFormat="false" ht="14.25" hidden="false" customHeight="false" outlineLevel="0" collapsed="false">
      <c r="A9" s="4" t="s">
        <v>24</v>
      </c>
      <c r="B9" s="5" t="s">
        <v>25</v>
      </c>
      <c r="C9" s="4" t="n">
        <v>94.2247332077841</v>
      </c>
      <c r="D9" s="4" t="n">
        <v>99.3295321774854</v>
      </c>
      <c r="E9" s="4" t="n">
        <v>93.7206554113713</v>
      </c>
      <c r="F9" s="4" t="n">
        <v>99.6789903422361</v>
      </c>
      <c r="G9" s="4" t="n">
        <v>96.7990434104225</v>
      </c>
      <c r="H9" s="4" t="n">
        <v>101.18028138954</v>
      </c>
      <c r="I9" s="4" t="n">
        <f aca="false">SUM((C9*1.1+D9*1.1+E9*1.2+F9*1.2+G9*1.3+H9*1.3)/7.2)</f>
        <v>97.5503318150106</v>
      </c>
      <c r="J9" s="4" t="n">
        <v>8</v>
      </c>
    </row>
    <row r="10" customFormat="false" ht="14.25" hidden="false" customHeight="false" outlineLevel="0" collapsed="false">
      <c r="A10" s="4" t="s">
        <v>26</v>
      </c>
      <c r="B10" s="5" t="s">
        <v>27</v>
      </c>
      <c r="C10" s="4" t="n">
        <v>95.5430006277464</v>
      </c>
      <c r="D10" s="4" t="n">
        <v>96.8867368773961</v>
      </c>
      <c r="E10" s="4" t="n">
        <v>94.0813897332064</v>
      </c>
      <c r="F10" s="4" t="n">
        <v>101.112676056338</v>
      </c>
      <c r="G10" s="4" t="n">
        <v>95.8037143977465</v>
      </c>
      <c r="H10" s="4" t="n">
        <v>100.640278822247</v>
      </c>
      <c r="I10" s="4" t="n">
        <f aca="false">SUM((C10*1.1+D10*1.1+E10*1.2+F10*1.2+G10*1.3+H10*1.3)/7.2)</f>
        <v>97.4003863040419</v>
      </c>
      <c r="J10" s="4" t="n">
        <v>9</v>
      </c>
    </row>
    <row r="11" customFormat="false" ht="14.25" hidden="false" customHeight="false" outlineLevel="0" collapsed="false">
      <c r="A11" s="4" t="s">
        <v>28</v>
      </c>
      <c r="B11" s="5" t="s">
        <v>29</v>
      </c>
      <c r="C11" s="4" t="n">
        <v>93.4086629001883</v>
      </c>
      <c r="D11" s="4" t="n">
        <v>96.8542780552008</v>
      </c>
      <c r="E11" s="4" t="n">
        <v>94.5317759764988</v>
      </c>
      <c r="F11" s="4" t="n">
        <v>96.6577505538791</v>
      </c>
      <c r="G11" s="4" t="n">
        <v>98.5288875977465</v>
      </c>
      <c r="H11" s="4" t="n">
        <v>100.093448572041</v>
      </c>
      <c r="I11" s="4" t="n">
        <f aca="false">SUM((C11*1.1+D11*1.1+E11*1.2+F11*1.2+G11*1.3+H11*1.3)/7.2)</f>
        <v>96.7952366539035</v>
      </c>
      <c r="J11" s="4" t="n">
        <v>10</v>
      </c>
    </row>
    <row r="12" customFormat="false" ht="14.25" hidden="false" customHeight="false" outlineLevel="0" collapsed="false">
      <c r="A12" s="4" t="s">
        <v>30</v>
      </c>
      <c r="B12" s="5" t="s">
        <v>31</v>
      </c>
      <c r="C12" s="4" t="n">
        <v>97.5517890772128</v>
      </c>
      <c r="D12" s="4" t="n">
        <v>95.8354072545729</v>
      </c>
      <c r="E12" s="4" t="n">
        <v>94.5960587680505</v>
      </c>
      <c r="F12" s="4" t="n">
        <v>94.9026103629543</v>
      </c>
      <c r="G12" s="4" t="n">
        <v>98.0554464877465</v>
      </c>
      <c r="H12" s="4" t="n">
        <v>98.9110838461365</v>
      </c>
      <c r="I12" s="4" t="n">
        <f aca="false">SUM((C12*1.1+D12*1.1+E12*1.2+F12*1.2+G12*1.3+H12*1.3)/7.2)</f>
        <v>96.6917789383636</v>
      </c>
      <c r="J12" s="4" t="n">
        <v>11</v>
      </c>
    </row>
    <row r="13" customFormat="false" ht="14.25" hidden="false" customHeight="false" outlineLevel="0" collapsed="false">
      <c r="A13" s="4" t="s">
        <v>32</v>
      </c>
      <c r="B13" s="5" t="s">
        <v>33</v>
      </c>
      <c r="C13" s="4" t="n">
        <v>91.3370998116761</v>
      </c>
      <c r="D13" s="4" t="n">
        <v>92.8793653754175</v>
      </c>
      <c r="E13" s="4" t="n">
        <v>97.4751985532292</v>
      </c>
      <c r="F13" s="4" t="n">
        <v>97.5568765723624</v>
      </c>
      <c r="G13" s="4" t="n">
        <v>98.6707426515493</v>
      </c>
      <c r="H13" s="4" t="n">
        <v>100.671363711614</v>
      </c>
      <c r="I13" s="4" t="n">
        <f aca="false">SUM((C13*1.1+D13*1.1+E13*1.2+F13*1.2+G13*1.3+H13*1.3)/7.2)</f>
        <v>96.6418527956424</v>
      </c>
      <c r="J13" s="4" t="n">
        <v>12</v>
      </c>
    </row>
    <row r="14" customFormat="false" ht="14.25" hidden="false" customHeight="false" outlineLevel="0" collapsed="false">
      <c r="A14" s="4" t="s">
        <v>34</v>
      </c>
      <c r="B14" s="6" t="s">
        <v>35</v>
      </c>
      <c r="C14" s="4" t="n">
        <v>99.7260273972603</v>
      </c>
      <c r="D14" s="4" t="n">
        <v>94.7142857142857</v>
      </c>
      <c r="E14" s="4" t="n">
        <v>90.1015228426396</v>
      </c>
      <c r="F14" s="4" t="n">
        <v>100</v>
      </c>
      <c r="G14" s="4" t="n">
        <v>96.1070359591549</v>
      </c>
      <c r="H14" s="4" t="n">
        <v>98.1898303873746</v>
      </c>
      <c r="I14" s="4" t="n">
        <f aca="false">SUM((C14*1.1+D14*1.1+E14*1.2+F14*1.2+G14*1.3+H14*1.3)/7.2)</f>
        <v>96.4711247339384</v>
      </c>
      <c r="J14" s="4" t="n">
        <v>13</v>
      </c>
    </row>
    <row r="15" customFormat="false" ht="14.25" hidden="false" customHeight="false" outlineLevel="0" collapsed="false">
      <c r="A15" s="4" t="s">
        <v>36</v>
      </c>
      <c r="B15" s="5" t="s">
        <v>37</v>
      </c>
      <c r="C15" s="4" t="n">
        <v>90.5838041431262</v>
      </c>
      <c r="D15" s="4" t="n">
        <v>97.4011340831739</v>
      </c>
      <c r="E15" s="4" t="n">
        <v>96.1134045476144</v>
      </c>
      <c r="F15" s="4" t="n">
        <v>101.094549572446</v>
      </c>
      <c r="G15" s="4" t="n">
        <v>97.5023124429577</v>
      </c>
      <c r="H15" s="4" t="n">
        <v>95.3742919633334</v>
      </c>
      <c r="I15" s="4" t="n">
        <f aca="false">SUM((C15*1.1+D15*1.1+E15*1.2+F15*1.2+G15*1.3+H15*1.3)/7.2)</f>
        <v>96.4128559334974</v>
      </c>
      <c r="J15" s="4" t="n">
        <v>14</v>
      </c>
    </row>
    <row r="16" customFormat="false" ht="14.25" hidden="false" customHeight="false" outlineLevel="0" collapsed="false">
      <c r="A16" s="4" t="s">
        <v>38</v>
      </c>
      <c r="B16" s="5" t="s">
        <v>39</v>
      </c>
      <c r="C16" s="4" t="n">
        <v>90.2071563088512</v>
      </c>
      <c r="D16" s="4" t="n">
        <v>96.3105612086268</v>
      </c>
      <c r="E16" s="4" t="n">
        <v>96.7353175623977</v>
      </c>
      <c r="F16" s="4" t="n">
        <v>97.2695188371315</v>
      </c>
      <c r="G16" s="4" t="n">
        <v>96.4701034853521</v>
      </c>
      <c r="H16" s="4" t="n">
        <v>99.7877780774451</v>
      </c>
      <c r="I16" s="4" t="n">
        <f aca="false">SUM((C16*1.1+D16*1.1+E16*1.2+F16*1.2+G16*1.3+H16*1.3)/7.2)</f>
        <v>96.2653526361524</v>
      </c>
      <c r="J16" s="4" t="n">
        <v>15</v>
      </c>
    </row>
    <row r="17" customFormat="false" ht="14.25" hidden="false" customHeight="false" outlineLevel="0" collapsed="false">
      <c r="A17" s="4" t="s">
        <v>40</v>
      </c>
      <c r="B17" s="5" t="s">
        <v>41</v>
      </c>
      <c r="C17" s="4" t="n">
        <v>94.7269303201506</v>
      </c>
      <c r="D17" s="4" t="n">
        <v>96.1951327068786</v>
      </c>
      <c r="E17" s="4" t="n">
        <v>93.664457539891</v>
      </c>
      <c r="F17" s="4" t="n">
        <v>99.0628185743056</v>
      </c>
      <c r="G17" s="4" t="n">
        <v>95.5429704883099</v>
      </c>
      <c r="H17" s="4" t="n">
        <v>95.9263989921883</v>
      </c>
      <c r="I17" s="4" t="n">
        <f aca="false">SUM((C17*1.1+D17*1.1+E17*1.2+F17*1.2+G17*1.3+H17*1.3)/7.2)</f>
        <v>95.8607195821411</v>
      </c>
      <c r="J17" s="4" t="n">
        <v>16</v>
      </c>
    </row>
    <row r="18" customFormat="false" ht="14.25" hidden="false" customHeight="false" outlineLevel="0" collapsed="false">
      <c r="A18" s="4" t="s">
        <v>42</v>
      </c>
      <c r="B18" s="5" t="s">
        <v>43</v>
      </c>
      <c r="C18" s="4" t="n">
        <v>94.3502824858757</v>
      </c>
      <c r="D18" s="4" t="n">
        <v>98.8657102850633</v>
      </c>
      <c r="E18" s="4" t="n">
        <v>91.0849211856934</v>
      </c>
      <c r="F18" s="4" t="n">
        <v>96.1107254868738</v>
      </c>
      <c r="G18" s="4" t="n">
        <v>96.4671271990141</v>
      </c>
      <c r="H18" s="4" t="n">
        <v>96.2770864880398</v>
      </c>
      <c r="I18" s="4" t="n">
        <f aca="false">SUM((C18*1.1+D18*1.1+E18*1.2+F18*1.2+G18*1.3+H18*1.3)/7.2)</f>
        <v>95.5194230344838</v>
      </c>
      <c r="J18" s="4" t="n">
        <v>17</v>
      </c>
    </row>
    <row r="19" customFormat="false" ht="14.25" hidden="false" customHeight="false" outlineLevel="0" collapsed="false">
      <c r="A19" s="4" t="s">
        <v>44</v>
      </c>
      <c r="B19" s="5" t="s">
        <v>45</v>
      </c>
      <c r="C19" s="4" t="n">
        <v>91.3998744507219</v>
      </c>
      <c r="D19" s="4" t="n">
        <v>97.7173264756449</v>
      </c>
      <c r="E19" s="4" t="n">
        <v>87.8197257508683</v>
      </c>
      <c r="F19" s="4" t="n">
        <v>98.498088393311</v>
      </c>
      <c r="G19" s="4" t="n">
        <v>95.6105761221127</v>
      </c>
      <c r="H19" s="4" t="n">
        <v>100.233407362501</v>
      </c>
      <c r="I19" s="4" t="n">
        <f aca="false">SUM((C19*1.1+D19*1.1+E19*1.2+F19*1.2+G19*1.3+H19*1.3)/7.2)</f>
        <v>95.3065939613912</v>
      </c>
      <c r="J19" s="4" t="n">
        <v>18</v>
      </c>
    </row>
    <row r="20" customFormat="false" ht="14.25" hidden="false" customHeight="false" outlineLevel="0" collapsed="false">
      <c r="A20" s="4" t="s">
        <v>46</v>
      </c>
      <c r="B20" s="5" t="s">
        <v>47</v>
      </c>
      <c r="C20" s="4" t="n">
        <v>85.8129315756434</v>
      </c>
      <c r="D20" s="4" t="n">
        <v>92.353765020004</v>
      </c>
      <c r="E20" s="4" t="n">
        <v>96.0914915328309</v>
      </c>
      <c r="F20" s="4" t="n">
        <v>96.1519724100657</v>
      </c>
      <c r="G20" s="4" t="n">
        <v>98.5877432652113</v>
      </c>
      <c r="H20" s="4" t="n">
        <v>100.053932921563</v>
      </c>
      <c r="I20" s="4" t="n">
        <f aca="false">SUM((C20*1.1+D20*1.1+E20*1.2+F20*1.2+G20*1.3+H20*1.3)/7.2)</f>
        <v>95.1263475040965</v>
      </c>
      <c r="J20" s="4" t="n">
        <v>19</v>
      </c>
    </row>
    <row r="21" customFormat="false" ht="14.25" hidden="false" customHeight="false" outlineLevel="0" collapsed="false">
      <c r="A21" s="4" t="s">
        <v>48</v>
      </c>
      <c r="B21" s="5" t="s">
        <v>49</v>
      </c>
      <c r="C21" s="4" t="n">
        <v>92.4042686754551</v>
      </c>
      <c r="D21" s="4" t="n">
        <v>91.7958347543916</v>
      </c>
      <c r="E21" s="4" t="n">
        <v>93.5437820342584</v>
      </c>
      <c r="F21" s="4" t="n">
        <v>96.3324998874012</v>
      </c>
      <c r="G21" s="4" t="n">
        <v>94.6244475704225</v>
      </c>
      <c r="H21" s="4" t="n">
        <v>99.5251627059773</v>
      </c>
      <c r="I21" s="4" t="n">
        <f aca="false">SUM((C21*1.1+D21*1.1+E21*1.2+F21*1.2+G21*1.3+H21*1.3)/7.2)</f>
        <v>94.842520199742</v>
      </c>
      <c r="J21" s="4" t="n">
        <v>20</v>
      </c>
    </row>
    <row r="22" customFormat="false" ht="14.25" hidden="false" customHeight="false" outlineLevel="0" collapsed="false">
      <c r="A22" s="4" t="s">
        <v>50</v>
      </c>
      <c r="B22" s="5" t="s">
        <v>51</v>
      </c>
      <c r="C22" s="4" t="n">
        <v>86.0012554927809</v>
      </c>
      <c r="D22" s="4" t="n">
        <v>92.0222634565258</v>
      </c>
      <c r="E22" s="4" t="n">
        <v>94.6494089532576</v>
      </c>
      <c r="F22" s="4" t="n">
        <v>100.213097497732</v>
      </c>
      <c r="G22" s="4" t="n">
        <v>94.1115584653521</v>
      </c>
      <c r="H22" s="4" t="n">
        <v>97.9997575974046</v>
      </c>
      <c r="I22" s="4" t="n">
        <f aca="false">SUM((C22*1.1+D22*1.1+E22*1.2+F22*1.2+G22*1.3+H22*1.3)/7.2)</f>
        <v>94.3618874259734</v>
      </c>
      <c r="J22" s="4" t="n">
        <v>21</v>
      </c>
    </row>
    <row r="23" customFormat="false" ht="14.25" hidden="false" customHeight="false" outlineLevel="0" collapsed="false">
      <c r="A23" s="4" t="s">
        <v>52</v>
      </c>
      <c r="B23" s="5" t="s">
        <v>53</v>
      </c>
      <c r="C23" s="4" t="n">
        <v>93.4714375392342</v>
      </c>
      <c r="D23" s="4" t="n">
        <v>89.2210318240941</v>
      </c>
      <c r="E23" s="4" t="n">
        <v>91.1311744314675</v>
      </c>
      <c r="F23" s="4" t="n">
        <v>95.3763413739633</v>
      </c>
      <c r="G23" s="4" t="n">
        <v>95.1944716383099</v>
      </c>
      <c r="H23" s="4" t="n">
        <v>99.1324110072003</v>
      </c>
      <c r="I23" s="4" t="n">
        <f aca="false">SUM((C23*1.1+D23*1.1+E23*1.2+F23*1.2+G23*1.3+H23*1.3)/7.2)</f>
        <v>94.0827337090752</v>
      </c>
      <c r="J23" s="4" t="n">
        <v>22</v>
      </c>
    </row>
    <row r="24" customFormat="false" ht="14.25" hidden="false" customHeight="false" outlineLevel="0" collapsed="false">
      <c r="A24" s="4" t="s">
        <v>54</v>
      </c>
      <c r="B24" s="5" t="s">
        <v>55</v>
      </c>
      <c r="C24" s="4" t="n">
        <v>87.06842435656</v>
      </c>
      <c r="D24" s="4" t="n">
        <v>95.3167202406843</v>
      </c>
      <c r="E24" s="4" t="n">
        <v>88.1839777575552</v>
      </c>
      <c r="F24" s="4" t="n">
        <v>94.4524302643773</v>
      </c>
      <c r="G24" s="4" t="n">
        <v>98.8581462926761</v>
      </c>
      <c r="H24" s="4" t="n">
        <v>97.6682375943107</v>
      </c>
      <c r="I24" s="4" t="n">
        <f aca="false">SUM((C24*1.1+D24*1.1+E24*1.2+F24*1.2+G24*1.3+H24*1.3)/7.2)</f>
        <v>93.7877288522737</v>
      </c>
      <c r="J24" s="4" t="n">
        <v>23</v>
      </c>
    </row>
    <row r="25" customFormat="false" ht="14.25" hidden="false" customHeight="false" outlineLevel="0" collapsed="false">
      <c r="A25" s="4" t="s">
        <v>56</v>
      </c>
      <c r="B25" s="5" t="s">
        <v>57</v>
      </c>
      <c r="C25" s="4" t="n">
        <v>87.5706214689266</v>
      </c>
      <c r="D25" s="4" t="n">
        <v>90.754483617239</v>
      </c>
      <c r="E25" s="4" t="n">
        <v>92.4825178705333</v>
      </c>
      <c r="F25" s="4" t="n">
        <v>95.7139403805198</v>
      </c>
      <c r="G25" s="4" t="n">
        <v>95.0404121770423</v>
      </c>
      <c r="H25" s="4" t="n">
        <v>98.4786171268394</v>
      </c>
      <c r="I25" s="4" t="n">
        <f aca="false">SUM((C25*1.1+D25*1.1+E25*1.2+F25*1.2+G25*1.3+H25*1.3)/7.2)</f>
        <v>93.5511254987628</v>
      </c>
      <c r="J25" s="4" t="n">
        <v>24</v>
      </c>
    </row>
    <row r="26" customFormat="false" ht="14.25" hidden="false" customHeight="false" outlineLevel="0" collapsed="false">
      <c r="A26" s="4" t="s">
        <v>58</v>
      </c>
      <c r="B26" s="5" t="s">
        <v>59</v>
      </c>
      <c r="C26" s="4" t="n">
        <v>86.1268047708726</v>
      </c>
      <c r="D26" s="4" t="n">
        <v>96.9121534460703</v>
      </c>
      <c r="E26" s="4" t="n">
        <v>86.801843245597</v>
      </c>
      <c r="F26" s="4" t="n">
        <v>97.9705631586586</v>
      </c>
      <c r="G26" s="4" t="n">
        <v>94.4252445050704</v>
      </c>
      <c r="H26" s="4" t="n">
        <v>98.0636876483564</v>
      </c>
      <c r="I26" s="4" t="n">
        <f aca="false">SUM((C26*1.1+D26*1.1+E26*1.2+F26*1.2+G26*1.3+H26*1.3)/7.2)</f>
        <v>93.5146324337776</v>
      </c>
      <c r="J26" s="4" t="n">
        <v>25</v>
      </c>
    </row>
    <row r="27" customFormat="false" ht="14.25" hidden="false" customHeight="false" outlineLevel="0" collapsed="false">
      <c r="A27" s="4" t="s">
        <v>60</v>
      </c>
      <c r="B27" s="5" t="s">
        <v>61</v>
      </c>
      <c r="C27" s="4" t="n">
        <v>90.3954802259887</v>
      </c>
      <c r="D27" s="4" t="n">
        <v>90.587145388684</v>
      </c>
      <c r="E27" s="4" t="n">
        <v>91.0539352702005</v>
      </c>
      <c r="F27" s="4" t="n">
        <v>96.4880420025866</v>
      </c>
      <c r="G27" s="4" t="n">
        <v>93.478393188169</v>
      </c>
      <c r="H27" s="4" t="n">
        <v>96.9540025727183</v>
      </c>
      <c r="I27" s="4" t="n">
        <f aca="false">SUM((C27*1.1+D27*1.1+E27*1.2+F27*1.2+G27*1.3+H27*1.3)/7.2)</f>
        <v>93.2907465823108</v>
      </c>
      <c r="J27" s="4" t="n">
        <v>26</v>
      </c>
    </row>
    <row r="28" customFormat="false" ht="14.25" hidden="false" customHeight="false" outlineLevel="0" collapsed="false">
      <c r="A28" s="4" t="s">
        <v>62</v>
      </c>
      <c r="B28" s="5" t="s">
        <v>63</v>
      </c>
      <c r="C28" s="4" t="n">
        <v>93.157564344005</v>
      </c>
      <c r="D28" s="4" t="n">
        <v>94.2596279030478</v>
      </c>
      <c r="E28" s="4" t="n">
        <v>89.6529541733798</v>
      </c>
      <c r="F28" s="4" t="n">
        <v>92.7213416635032</v>
      </c>
      <c r="G28" s="4" t="n">
        <v>90.5059815892958</v>
      </c>
      <c r="H28" s="4" t="n">
        <v>97.175795395436</v>
      </c>
      <c r="I28" s="4" t="n">
        <f aca="false">SUM((C28*1.1+D28*1.1+E28*1.2+F28*1.2+G28*1.3+H28*1.3)/7.2)</f>
        <v>92.9158856328013</v>
      </c>
      <c r="J28" s="4" t="n">
        <v>27</v>
      </c>
    </row>
    <row r="29" customFormat="false" ht="14.25" hidden="false" customHeight="false" outlineLevel="0" collapsed="false">
      <c r="A29" s="4" t="s">
        <v>64</v>
      </c>
      <c r="B29" s="5" t="s">
        <v>65</v>
      </c>
      <c r="C29" s="4" t="n">
        <v>87.06842435656</v>
      </c>
      <c r="D29" s="4" t="n">
        <v>87.3767540360472</v>
      </c>
      <c r="E29" s="4" t="n">
        <v>86.9898679727022</v>
      </c>
      <c r="F29" s="4" t="n">
        <v>96.1285164619512</v>
      </c>
      <c r="G29" s="4" t="n">
        <v>97.7728683394366</v>
      </c>
      <c r="H29" s="4" t="n">
        <v>99.1649339539964</v>
      </c>
      <c r="I29" s="4" t="n">
        <f aca="false">SUM((C29*1.1+D29*1.1+E29*1.2+F29*1.2+G29*1.3+H29*1.3)/7.2)</f>
        <v>92.7292917409604</v>
      </c>
      <c r="J29" s="4" t="n">
        <v>28</v>
      </c>
    </row>
    <row r="30" customFormat="false" ht="14.25" hidden="false" customHeight="false" outlineLevel="0" collapsed="false">
      <c r="A30" s="4" t="s">
        <v>66</v>
      </c>
      <c r="B30" s="5" t="s">
        <v>67</v>
      </c>
      <c r="C30" s="4" t="n">
        <v>91.713747645951</v>
      </c>
      <c r="D30" s="4" t="n">
        <v>91.6949419516726</v>
      </c>
      <c r="E30" s="4" t="n">
        <v>91.305230907172</v>
      </c>
      <c r="F30" s="4" t="n">
        <v>93.6063402801459</v>
      </c>
      <c r="G30" s="4" t="n">
        <v>92.2818134832394</v>
      </c>
      <c r="H30" s="4" t="n">
        <v>94.7639257316018</v>
      </c>
      <c r="I30" s="4" t="n">
        <f aca="false">SUM((C30*1.1+D30*1.1+E30*1.2+F30*1.2+G30*1.3+H30*1.3)/7.2)</f>
        <v>92.6115145779807</v>
      </c>
      <c r="J30" s="4" t="n">
        <v>29</v>
      </c>
    </row>
    <row r="31" customFormat="false" ht="14.25" hidden="false" customHeight="false" outlineLevel="0" collapsed="false">
      <c r="A31" s="4" t="s">
        <v>68</v>
      </c>
      <c r="B31" s="5" t="s">
        <v>69</v>
      </c>
      <c r="C31" s="4" t="n">
        <v>87.1939736346516</v>
      </c>
      <c r="D31" s="4" t="n">
        <v>93.7538651882346</v>
      </c>
      <c r="E31" s="4" t="n">
        <v>93.0752192046821</v>
      </c>
      <c r="F31" s="4" t="n">
        <v>92.4958061755641</v>
      </c>
      <c r="G31" s="4" t="n">
        <v>92.2239499078873</v>
      </c>
      <c r="H31" s="4" t="n">
        <v>93.9605527043938</v>
      </c>
      <c r="I31" s="4" t="n">
        <f aca="false">SUM((C31*1.1+D31*1.1+E31*1.2+F31*1.2+G31*1.3+H31*1.3)/7.2)</f>
        <v>92.1899592440883</v>
      </c>
      <c r="J31" s="4" t="n">
        <v>30</v>
      </c>
    </row>
    <row r="32" customFormat="false" ht="14.25" hidden="false" customHeight="false" outlineLevel="0" collapsed="false">
      <c r="A32" s="4" t="s">
        <v>70</v>
      </c>
      <c r="B32" s="5" t="s">
        <v>71</v>
      </c>
      <c r="C32" s="4" t="n">
        <v>94.0991839296924</v>
      </c>
      <c r="D32" s="4" t="n">
        <v>95.9802102718602</v>
      </c>
      <c r="E32" s="4" t="n">
        <v>82.4045098569048</v>
      </c>
      <c r="F32" s="4" t="n">
        <v>88.5881983541266</v>
      </c>
      <c r="G32" s="4" t="n">
        <v>92.2027613411268</v>
      </c>
      <c r="H32" s="4" t="n">
        <v>96.3243836927814</v>
      </c>
      <c r="I32" s="4" t="n">
        <f aca="false">SUM((C32*1.1+D32*1.1+E32*1.2+F32*1.2+G32*1.3+H32*1.3)/7.2)</f>
        <v>91.5783155581981</v>
      </c>
      <c r="J32" s="4" t="n">
        <v>31</v>
      </c>
    </row>
    <row r="33" customFormat="false" ht="14.25" hidden="false" customHeight="false" outlineLevel="0" collapsed="false">
      <c r="A33" s="4" t="s">
        <v>72</v>
      </c>
      <c r="B33" s="5" t="s">
        <v>73</v>
      </c>
      <c r="C33" s="4" t="n">
        <v>86.1895794099184</v>
      </c>
      <c r="D33" s="4" t="n">
        <v>88.0485754407075</v>
      </c>
      <c r="E33" s="4" t="n">
        <v>92.5859261835612</v>
      </c>
      <c r="F33" s="4" t="n">
        <v>95.5553407479375</v>
      </c>
      <c r="G33" s="4" t="n">
        <v>91.2354809830986</v>
      </c>
      <c r="H33" s="4" t="n">
        <v>94.3525696484702</v>
      </c>
      <c r="I33" s="4" t="n">
        <f aca="false">SUM((C33*1.1+D33*1.1+E33*1.2+F33*1.2+G33*1.3+H33*1.3)/7.2)</f>
        <v>91.4855495103509</v>
      </c>
      <c r="J33" s="4" t="n">
        <v>32</v>
      </c>
    </row>
    <row r="34" customFormat="false" ht="14.25" hidden="false" customHeight="false" outlineLevel="0" collapsed="false">
      <c r="A34" s="4" t="s">
        <v>74</v>
      </c>
      <c r="B34" s="5" t="s">
        <v>75</v>
      </c>
      <c r="C34" s="4" t="n">
        <v>86.9428750784683</v>
      </c>
      <c r="D34" s="4" t="n">
        <v>92.6180381044131</v>
      </c>
      <c r="E34" s="4" t="n">
        <v>87.501556048402</v>
      </c>
      <c r="F34" s="4" t="n">
        <v>93.2484754592901</v>
      </c>
      <c r="G34" s="4" t="n">
        <v>92.0945497192958</v>
      </c>
      <c r="H34" s="4" t="n">
        <v>94.0787769965314</v>
      </c>
      <c r="I34" s="4" t="n">
        <f aca="false">SUM((C34*1.1+D34*1.1+E34*1.2+F34*1.2+G34*1.3+H34*1.3)/7.2)</f>
        <v>91.1725509779133</v>
      </c>
      <c r="J34" s="4" t="n">
        <v>33</v>
      </c>
    </row>
    <row r="35" customFormat="false" ht="14.25" hidden="false" customHeight="false" outlineLevel="0" collapsed="false">
      <c r="A35" s="4" t="s">
        <v>76</v>
      </c>
      <c r="B35" s="5" t="s">
        <v>77</v>
      </c>
      <c r="C35" s="4" t="n">
        <v>90.8349026993095</v>
      </c>
      <c r="D35" s="4" t="n">
        <v>83.8040136976908</v>
      </c>
      <c r="E35" s="4" t="n">
        <v>88.2671857209284</v>
      </c>
      <c r="F35" s="4" t="n">
        <v>89.9959194178318</v>
      </c>
      <c r="G35" s="4" t="n">
        <v>94.2231188171831</v>
      </c>
      <c r="H35" s="4" t="n">
        <v>96.6865502770663</v>
      </c>
      <c r="I35" s="4" t="n">
        <f aca="false">SUM((C35*1.1+D35*1.1+E35*1.2+F35*1.2+G35*1.3+H35*1.3)/7.2)</f>
        <v>90.861264448019</v>
      </c>
      <c r="J35" s="4" t="n">
        <v>34</v>
      </c>
    </row>
    <row r="36" customFormat="false" ht="14.25" hidden="false" customHeight="false" outlineLevel="0" collapsed="false">
      <c r="A36" s="4" t="s">
        <v>78</v>
      </c>
      <c r="B36" s="5" t="s">
        <v>79</v>
      </c>
      <c r="C36" s="4" t="n">
        <v>86.3779033270559</v>
      </c>
      <c r="D36" s="4" t="n">
        <v>81.6017316067781</v>
      </c>
      <c r="E36" s="4" t="n">
        <v>91.4489167800501</v>
      </c>
      <c r="F36" s="4" t="n">
        <v>94.496911526857</v>
      </c>
      <c r="G36" s="4" t="n">
        <v>93.0519725388733</v>
      </c>
      <c r="H36" s="4" t="n">
        <v>93.4437712638704</v>
      </c>
      <c r="I36" s="4" t="n">
        <f aca="false">SUM((C36*1.1+D36*1.1+E36*1.2+F36*1.2+G36*1.3+H36*1.3)/7.2)</f>
        <v>90.327369352649</v>
      </c>
      <c r="J36" s="4" t="n">
        <v>35</v>
      </c>
    </row>
    <row r="37" customFormat="false" ht="14.25" hidden="false" customHeight="false" outlineLevel="0" collapsed="false">
      <c r="A37" s="4" t="s">
        <v>80</v>
      </c>
      <c r="B37" s="5" t="s">
        <v>81</v>
      </c>
      <c r="C37" s="4" t="n">
        <v>92.090395480226</v>
      </c>
      <c r="D37" s="4" t="n">
        <v>90.4296567338034</v>
      </c>
      <c r="E37" s="4" t="n">
        <v>84.1352632611148</v>
      </c>
      <c r="F37" s="4" t="n">
        <v>88.1383485931579</v>
      </c>
      <c r="G37" s="4" t="n">
        <v>90.5542885247887</v>
      </c>
      <c r="H37" s="4" t="n">
        <v>94.1159499301604</v>
      </c>
      <c r="I37" s="4" t="n">
        <f aca="false">SUM((C37*1.1+D37*1.1+E37*1.2+F37*1.2+G37*1.3+H37*1.3)/7.2)</f>
        <v>89.9405141183324</v>
      </c>
      <c r="J37" s="4" t="n">
        <v>36</v>
      </c>
    </row>
    <row r="38" customFormat="false" ht="14.25" hidden="false" customHeight="false" outlineLevel="0" collapsed="false">
      <c r="A38" s="4" t="s">
        <v>82</v>
      </c>
      <c r="B38" s="7" t="s">
        <v>83</v>
      </c>
      <c r="C38" s="4" t="n">
        <v>82.2285714285714</v>
      </c>
      <c r="D38" s="4" t="n">
        <v>59.93125</v>
      </c>
      <c r="E38" s="4" t="n">
        <v>93.108430609964</v>
      </c>
      <c r="F38" s="4" t="n">
        <v>99.6036428169205</v>
      </c>
      <c r="G38" s="4" t="n">
        <v>95.8030986185915</v>
      </c>
      <c r="H38" s="4" t="n">
        <v>97.313511240947</v>
      </c>
      <c r="I38" s="4" t="n">
        <f aca="false">SUM((C38*1.1+D38*1.1+E38*1.2+F38*1.2+G38*1.3+H38*1.3)/7.2)</f>
        <v>88.7058172918181</v>
      </c>
      <c r="J38" s="4" t="n">
        <v>37</v>
      </c>
    </row>
    <row r="39" customFormat="false" ht="14.25" hidden="false" customHeight="false" outlineLevel="0" collapsed="false">
      <c r="A39" s="4" t="s">
        <v>84</v>
      </c>
      <c r="B39" s="5" t="s">
        <v>85</v>
      </c>
      <c r="C39" s="4" t="n">
        <v>85.8129315756434</v>
      </c>
      <c r="D39" s="4" t="n">
        <v>88.9301175070458</v>
      </c>
      <c r="E39" s="4" t="n">
        <v>81.1760366283958</v>
      </c>
      <c r="F39" s="4" t="n">
        <v>92.2806396948941</v>
      </c>
      <c r="G39" s="4" t="n">
        <v>91.7933006535211</v>
      </c>
      <c r="H39" s="4" t="n">
        <v>91.4261929595165</v>
      </c>
      <c r="I39" s="4" t="n">
        <f aca="false">SUM((C39*1.1+D39*1.1+E39*1.2+F39*1.2+G39*1.3+H39*1.3)/7.2)</f>
        <v>88.6875982327576</v>
      </c>
      <c r="J39" s="4" t="n">
        <v>38</v>
      </c>
    </row>
    <row r="40" customFormat="false" ht="14.25" hidden="false" customHeight="false" outlineLevel="0" collapsed="false">
      <c r="A40" s="4" t="s">
        <v>86</v>
      </c>
      <c r="B40" s="5" t="s">
        <v>87</v>
      </c>
      <c r="C40" s="4" t="n">
        <v>85.247959824231</v>
      </c>
      <c r="D40" s="4" t="n">
        <v>85.1054029858846</v>
      </c>
      <c r="E40" s="4" t="n">
        <v>87.1040926364332</v>
      </c>
      <c r="F40" s="4" t="n">
        <v>88.7771765356874</v>
      </c>
      <c r="G40" s="4" t="n">
        <v>90.5171906416902</v>
      </c>
      <c r="H40" s="4" t="n">
        <v>88.8746965267974</v>
      </c>
      <c r="I40" s="4" t="n">
        <f aca="false">SUM((C40*1.1+D40*1.1+E40*1.2+F40*1.2+G40*1.3+H40*1.3)/7.2)</f>
        <v>87.7299549189869</v>
      </c>
      <c r="J40" s="4" t="n">
        <v>39</v>
      </c>
    </row>
    <row r="41" customFormat="false" ht="14.25" hidden="false" customHeight="false" outlineLevel="0" collapsed="false">
      <c r="A41" s="4" t="s">
        <v>88</v>
      </c>
      <c r="B41" s="5" t="s">
        <v>89</v>
      </c>
      <c r="C41" s="4" t="n">
        <v>85.1224105461393</v>
      </c>
      <c r="D41" s="4" t="n">
        <v>88.744588750077</v>
      </c>
      <c r="E41" s="4" t="n">
        <v>83.4229837737956</v>
      </c>
      <c r="F41" s="4" t="n">
        <v>92.466466705415</v>
      </c>
      <c r="G41" s="4" t="n">
        <v>85.17725337</v>
      </c>
      <c r="H41" s="4" t="n">
        <v>91.1347722617223</v>
      </c>
      <c r="I41" s="4" t="n">
        <f aca="false">SUM((C41*1.1+D41*1.1+E41*1.2+F41*1.2+G41*1.3+H41*1.3)/7.2)</f>
        <v>87.7120379336291</v>
      </c>
      <c r="J41" s="4" t="n">
        <v>40</v>
      </c>
    </row>
    <row r="42" customFormat="false" ht="14.25" hidden="false" customHeight="false" outlineLevel="0" collapsed="false">
      <c r="A42" s="4" t="s">
        <v>90</v>
      </c>
      <c r="B42" s="5" t="s">
        <v>91</v>
      </c>
      <c r="C42" s="4" t="n">
        <v>86.6290018832392</v>
      </c>
      <c r="D42" s="4" t="n">
        <v>87.0748299373578</v>
      </c>
      <c r="E42" s="4" t="n">
        <v>81.0452763403683</v>
      </c>
      <c r="F42" s="4" t="n">
        <v>83.6303116092627</v>
      </c>
      <c r="G42" s="4" t="n">
        <v>90.9663985964789</v>
      </c>
      <c r="H42" s="4" t="n">
        <v>93.9013977748163</v>
      </c>
      <c r="I42" s="4" t="n">
        <f aca="false">SUM((C42*1.1+D42*1.1+E42*1.2+F42*1.2+G42*1.3+H42*1.3)/7.2)</f>
        <v>87.3629244201247</v>
      </c>
      <c r="J42" s="4" t="n">
        <v>41</v>
      </c>
    </row>
    <row r="43" customFormat="false" ht="14.25" hidden="false" customHeight="false" outlineLevel="0" collapsed="false">
      <c r="A43" s="4" t="s">
        <v>92</v>
      </c>
      <c r="B43" s="5" t="s">
        <v>93</v>
      </c>
      <c r="C43" s="4" t="n">
        <v>83.0508474576271</v>
      </c>
      <c r="D43" s="4" t="n">
        <v>90.6699861562407</v>
      </c>
      <c r="E43" s="4" t="n">
        <v>85.9108306755298</v>
      </c>
      <c r="F43" s="4" t="n">
        <v>87.0581254544168</v>
      </c>
      <c r="G43" s="4" t="n">
        <v>86.3767665</v>
      </c>
      <c r="H43" s="4" t="n">
        <v>89.6465911631606</v>
      </c>
      <c r="I43" s="4" t="n">
        <f aca="false">SUM((C43*1.1+D43*1.1+E43*1.2+F43*1.2+G43*1.3+H43*1.3)/7.2)</f>
        <v>87.1508374018471</v>
      </c>
      <c r="J43" s="4" t="n">
        <v>42</v>
      </c>
    </row>
    <row r="44" customFormat="false" ht="14.25" hidden="false" customHeight="false" outlineLevel="0" collapsed="false">
      <c r="A44" s="4" t="s">
        <v>94</v>
      </c>
      <c r="B44" s="5" t="s">
        <v>95</v>
      </c>
      <c r="C44" s="4" t="n">
        <v>88.135593220339</v>
      </c>
      <c r="D44" s="4" t="n">
        <v>84.3228200423205</v>
      </c>
      <c r="E44" s="4" t="n">
        <v>88.1786789540276</v>
      </c>
      <c r="F44" s="4" t="n">
        <v>88.1929699714964</v>
      </c>
      <c r="G44" s="4" t="n">
        <v>83.7986043211268</v>
      </c>
      <c r="H44" s="4" t="n">
        <v>89.6863951955798</v>
      </c>
      <c r="I44" s="4" t="n">
        <f aca="false">SUM((C44*1.1+D44*1.1+E44*1.2+F44*1.2+G44*1.3+H44*1.3)/7.2)</f>
        <v>87.0667684265657</v>
      </c>
      <c r="J44" s="4" t="n">
        <v>43</v>
      </c>
    </row>
    <row r="45" customFormat="false" ht="14.25" hidden="false" customHeight="false" outlineLevel="0" collapsed="false">
      <c r="A45" s="4" t="s">
        <v>96</v>
      </c>
      <c r="B45" s="5" t="s">
        <v>97</v>
      </c>
      <c r="C45" s="4" t="n">
        <v>80.9165097300691</v>
      </c>
      <c r="D45" s="4" t="n">
        <v>80.8905380383977</v>
      </c>
      <c r="E45" s="4" t="n">
        <v>85.6208607720128</v>
      </c>
      <c r="F45" s="4" t="n">
        <v>87.086169644638</v>
      </c>
      <c r="G45" s="4" t="n">
        <v>93.5168003067606</v>
      </c>
      <c r="H45" s="4" t="n">
        <v>91.2549554567928</v>
      </c>
      <c r="I45" s="4" t="n">
        <f aca="false">SUM((C45*1.1+D45*1.1+E45*1.2+F45*1.2+G45*1.3+H45*1.3)/7.2)</f>
        <v>86.8665932691547</v>
      </c>
      <c r="J45" s="4" t="n">
        <v>44</v>
      </c>
    </row>
    <row r="46" customFormat="false" ht="14.25" hidden="false" customHeight="false" outlineLevel="0" collapsed="false">
      <c r="A46" s="4" t="s">
        <v>98</v>
      </c>
      <c r="B46" s="5" t="s">
        <v>99</v>
      </c>
      <c r="C46" s="4" t="n">
        <v>82.1720025109856</v>
      </c>
      <c r="D46" s="4" t="n">
        <v>79.3444650636577</v>
      </c>
      <c r="E46" s="4" t="n">
        <v>84.260218804772</v>
      </c>
      <c r="F46" s="4" t="n">
        <v>89.6471737689729</v>
      </c>
      <c r="G46" s="4" t="n">
        <v>88.9377319098591</v>
      </c>
      <c r="H46" s="4" t="n">
        <v>93.5618999549985</v>
      </c>
      <c r="I46" s="4" t="n">
        <f aca="false">SUM((C46*1.1+D46*1.1+E46*1.2+F46*1.2+G46*1.3+H46*1.3)/7.2)</f>
        <v>86.6120148395717</v>
      </c>
      <c r="J46" s="4" t="n">
        <v>45</v>
      </c>
    </row>
    <row r="47" customFormat="false" ht="14.25" hidden="false" customHeight="false" outlineLevel="0" collapsed="false">
      <c r="A47" s="4" t="s">
        <v>100</v>
      </c>
      <c r="B47" s="5" t="s">
        <v>101</v>
      </c>
      <c r="C47" s="4" t="n">
        <v>89.1399874450722</v>
      </c>
      <c r="D47" s="4" t="n">
        <v>90.5576323798935</v>
      </c>
      <c r="E47" s="4" t="n">
        <v>76.6449619925318</v>
      </c>
      <c r="F47" s="4" t="n">
        <v>83.6285949594322</v>
      </c>
      <c r="G47" s="4" t="n">
        <v>88.1303448628169</v>
      </c>
      <c r="H47" s="4" t="n">
        <v>90.5530209914789</v>
      </c>
      <c r="I47" s="4" t="n">
        <f aca="false">SUM((C47*1.1+D47*1.1+E47*1.2+F47*1.2+G47*1.3+H47*1.3)/7.2)</f>
        <v>86.4283369111672</v>
      </c>
      <c r="J47" s="4" t="n">
        <v>46</v>
      </c>
    </row>
    <row r="48" customFormat="false" ht="14.25" hidden="false" customHeight="false" outlineLevel="0" collapsed="false">
      <c r="A48" s="4" t="s">
        <v>102</v>
      </c>
      <c r="B48" s="5" t="s">
        <v>103</v>
      </c>
      <c r="C48" s="4" t="n">
        <v>83.6158192090396</v>
      </c>
      <c r="D48" s="4" t="n">
        <v>78.8497217117409</v>
      </c>
      <c r="E48" s="4" t="n">
        <v>80.8015596826253</v>
      </c>
      <c r="F48" s="4" t="n">
        <v>85.9701851125024</v>
      </c>
      <c r="G48" s="4" t="n">
        <v>92.8520115743662</v>
      </c>
      <c r="H48" s="4" t="n">
        <v>91.8692523440976</v>
      </c>
      <c r="I48" s="4" t="n">
        <f aca="false">SUM((C48*1.1+D48*1.1+E48*1.2+F48*1.2+G48*1.3+H48*1.3)/7.2)</f>
        <v>85.9688655362521</v>
      </c>
      <c r="J48" s="4" t="n">
        <v>47</v>
      </c>
    </row>
    <row r="49" customFormat="false" ht="15" hidden="false" customHeight="true" outlineLevel="0" collapsed="false">
      <c r="A49" s="4" t="s">
        <v>104</v>
      </c>
      <c r="B49" s="5" t="s">
        <v>105</v>
      </c>
      <c r="C49" s="4" t="n">
        <v>82.6114249843063</v>
      </c>
      <c r="D49" s="4" t="n">
        <v>80.1820420406847</v>
      </c>
      <c r="E49" s="4" t="n">
        <v>78.8669774953215</v>
      </c>
      <c r="F49" s="4" t="n">
        <v>84.0424375398117</v>
      </c>
      <c r="G49" s="4" t="n">
        <v>86.1129360329577</v>
      </c>
      <c r="H49" s="4" t="n">
        <v>90.2882156002852</v>
      </c>
      <c r="I49" s="4" t="n">
        <f aca="false">SUM((C49*1.1+D49*1.1+E49*1.2+F49*1.2+G49*1.3+H49*1.3)/7.2)</f>
        <v>83.8730012351202</v>
      </c>
      <c r="J49" s="4" t="n">
        <v>48</v>
      </c>
    </row>
    <row r="50" customFormat="false" ht="17.1" hidden="false" customHeight="true" outlineLevel="0" collapsed="false">
      <c r="A50" s="4" t="s">
        <v>106</v>
      </c>
      <c r="B50" s="5" t="s">
        <v>107</v>
      </c>
      <c r="C50" s="4" t="n">
        <v>83.9924670433145</v>
      </c>
      <c r="D50" s="4" t="n">
        <v>78.1694496028553</v>
      </c>
      <c r="E50" s="4" t="n">
        <v>79.2764400812323</v>
      </c>
      <c r="F50" s="4" t="n">
        <v>82.5725574093257</v>
      </c>
      <c r="G50" s="4" t="n">
        <v>90.86874555</v>
      </c>
      <c r="H50" s="4" t="n">
        <v>85.9652688592239</v>
      </c>
      <c r="I50" s="4" t="n">
        <f aca="false">SUM((C50*1.1+D50*1.1+E50*1.2+F50*1.2+G50*1.3+H50*1.3)/7.2)</f>
        <v>83.6779338932566</v>
      </c>
      <c r="J50" s="4" t="n">
        <v>49</v>
      </c>
    </row>
    <row r="51" customFormat="false" ht="15.95" hidden="false" customHeight="true" outlineLevel="0" collapsed="false">
      <c r="A51" s="4" t="s">
        <v>108</v>
      </c>
      <c r="B51" s="5" t="s">
        <v>109</v>
      </c>
      <c r="C51" s="4" t="n">
        <v>83.1136220966729</v>
      </c>
      <c r="D51" s="4" t="n">
        <v>78.8255942630298</v>
      </c>
      <c r="E51" s="4" t="n">
        <v>79.3621299467246</v>
      </c>
      <c r="F51" s="4" t="n">
        <v>84.1176979648563</v>
      </c>
      <c r="G51" s="4" t="n">
        <v>85.3490938612676</v>
      </c>
      <c r="H51" s="4" t="n">
        <v>86.9519366128254</v>
      </c>
      <c r="I51" s="4" t="n">
        <f aca="false">SUM((C51*1.1+D51*1.1+E51*1.2+F51*1.2+G51*1.3+H51*1.3)/7.2)</f>
        <v>83.0972598758182</v>
      </c>
      <c r="J51" s="4" t="n">
        <v>50</v>
      </c>
    </row>
    <row r="52" customFormat="false" ht="15" hidden="false" customHeight="true" outlineLevel="0" collapsed="false">
      <c r="A52" s="4" t="s">
        <v>110</v>
      </c>
      <c r="B52" s="5" t="s">
        <v>111</v>
      </c>
      <c r="C52" s="4" t="n">
        <v>83.6158192090396</v>
      </c>
      <c r="D52" s="4" t="n">
        <v>73.5930735976248</v>
      </c>
      <c r="E52" s="4" t="n">
        <v>73.8593952664986</v>
      </c>
      <c r="F52" s="4" t="n">
        <v>68.3307452756741</v>
      </c>
      <c r="G52" s="4" t="n">
        <v>86.6405471947887</v>
      </c>
      <c r="H52" s="4" t="n">
        <v>80.4076455582634</v>
      </c>
      <c r="I52" s="4" t="n">
        <f aca="false">SUM((C52*1.1+D52*1.1+E52*1.2+F52*1.2+G52*1.3+H52*1.3)/7.2)</f>
        <v>77.8778612940147</v>
      </c>
      <c r="J52" s="4" t="n">
        <v>51</v>
      </c>
    </row>
    <row r="53" customFormat="false" ht="17.1" hidden="false" customHeight="true" outlineLevel="0" collapsed="false">
      <c r="A53" s="4" t="s">
        <v>112</v>
      </c>
      <c r="B53" s="7" t="s">
        <v>113</v>
      </c>
      <c r="C53" s="4" t="n">
        <v>92.575889627</v>
      </c>
      <c r="D53" s="4"/>
      <c r="E53" s="4" t="n">
        <v>73.8593952664986</v>
      </c>
      <c r="F53" s="4" t="n">
        <v>98.4472112065997</v>
      </c>
      <c r="G53" s="4" t="n">
        <v>96.8272859898592</v>
      </c>
      <c r="H53" s="4" t="n">
        <v>96.4072818838303</v>
      </c>
      <c r="I53" s="4" t="n">
        <f aca="false">SUM((C53*1.1+D53*1.1+E53*1.2+F53*1.2+G53*1.3+H53*1.3)/7.2)</f>
        <v>77.750881193502</v>
      </c>
      <c r="J53" s="4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4:45:31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4T11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