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智育</t>
    </r>
  </si>
  <si>
    <t xml:space="preserve">总智育</t>
  </si>
  <si>
    <t xml:space="preserve">排名</t>
  </si>
  <si>
    <t xml:space="preserve">08102003246</t>
  </si>
  <si>
    <t xml:space="preserve">杨巧媚</t>
  </si>
  <si>
    <t xml:space="preserve">08102003247</t>
  </si>
  <si>
    <t xml:space="preserve">杨旭娟</t>
  </si>
  <si>
    <t xml:space="preserve">08102003250</t>
  </si>
  <si>
    <t xml:space="preserve">余军梅</t>
  </si>
  <si>
    <t xml:space="preserve">08102003238</t>
  </si>
  <si>
    <t xml:space="preserve">吴凌霞</t>
  </si>
  <si>
    <t xml:space="preserve">08102003229</t>
  </si>
  <si>
    <t xml:space="preserve">邵君芬</t>
  </si>
  <si>
    <t xml:space="preserve">08102003218</t>
  </si>
  <si>
    <t xml:space="preserve">蓝松娟</t>
  </si>
  <si>
    <t xml:space="preserve">08102003254</t>
  </si>
  <si>
    <t xml:space="preserve">赵美珍</t>
  </si>
  <si>
    <t xml:space="preserve">08102003256</t>
  </si>
  <si>
    <t xml:space="preserve">郑梦笔</t>
  </si>
  <si>
    <t xml:space="preserve">08102003241</t>
  </si>
  <si>
    <t xml:space="preserve">邢翔</t>
  </si>
  <si>
    <t xml:space="preserve">08102003253</t>
  </si>
  <si>
    <t xml:space="preserve">张玉萍</t>
  </si>
  <si>
    <t xml:space="preserve">08102003230</t>
  </si>
  <si>
    <t xml:space="preserve">佘海燕</t>
  </si>
  <si>
    <t xml:space="preserve">08102003237</t>
  </si>
  <si>
    <t xml:space="preserve">吴成情</t>
  </si>
  <si>
    <t xml:space="preserve">08102003217</t>
  </si>
  <si>
    <t xml:space="preserve">蒋银燕</t>
  </si>
  <si>
    <t xml:space="preserve">08102003216</t>
  </si>
  <si>
    <t xml:space="preserve">姜玉婷</t>
  </si>
  <si>
    <t xml:space="preserve">08102003224</t>
  </si>
  <si>
    <t xml:space="preserve">聂梦琪</t>
  </si>
  <si>
    <t xml:space="preserve">08102003223</t>
  </si>
  <si>
    <t xml:space="preserve">牟林</t>
  </si>
  <si>
    <t xml:space="preserve">08102003214</t>
  </si>
  <si>
    <t xml:space="preserve">胡盈超</t>
  </si>
  <si>
    <t xml:space="preserve">08102003236</t>
  </si>
  <si>
    <t xml:space="preserve">王璐璐</t>
  </si>
  <si>
    <t xml:space="preserve">08102003244</t>
  </si>
  <si>
    <t xml:space="preserve">杨淳</t>
  </si>
  <si>
    <t xml:space="preserve">08102003203</t>
  </si>
  <si>
    <t xml:space="preserve">陈敏</t>
  </si>
  <si>
    <t xml:space="preserve">08102003240</t>
  </si>
  <si>
    <t xml:space="preserve">夏灵犀</t>
  </si>
  <si>
    <t xml:space="preserve">08102003235</t>
  </si>
  <si>
    <t xml:space="preserve">王佳玮</t>
  </si>
  <si>
    <t xml:space="preserve">08102003251</t>
  </si>
  <si>
    <t xml:space="preserve">余振</t>
  </si>
  <si>
    <t xml:space="preserve">08102003206</t>
  </si>
  <si>
    <t xml:space="preserve">陈懿翎</t>
  </si>
  <si>
    <t xml:space="preserve">08102003225</t>
  </si>
  <si>
    <t xml:space="preserve">潘军威</t>
  </si>
  <si>
    <t xml:space="preserve">08102003252</t>
  </si>
  <si>
    <t xml:space="preserve">袁东旭</t>
  </si>
  <si>
    <t xml:space="preserve">08102003222</t>
  </si>
  <si>
    <t xml:space="preserve">吕林焕</t>
  </si>
  <si>
    <t xml:space="preserve">08102003208</t>
  </si>
  <si>
    <t xml:space="preserve">戴博芸</t>
  </si>
  <si>
    <t xml:space="preserve">08102003211</t>
  </si>
  <si>
    <t xml:space="preserve">傅时杰</t>
  </si>
  <si>
    <t xml:space="preserve">08102003239</t>
  </si>
  <si>
    <t xml:space="preserve">吴薇薇</t>
  </si>
  <si>
    <t xml:space="preserve">08102003259</t>
  </si>
  <si>
    <t xml:space="preserve">周嘉</t>
  </si>
  <si>
    <t xml:space="preserve">08102003243</t>
  </si>
  <si>
    <t xml:space="preserve">许雨佳</t>
  </si>
  <si>
    <t xml:space="preserve">08102003232</t>
  </si>
  <si>
    <t xml:space="preserve">施海</t>
  </si>
  <si>
    <t xml:space="preserve">08102003212</t>
  </si>
  <si>
    <t xml:space="preserve">郭作伟</t>
  </si>
  <si>
    <t xml:space="preserve">08102003204</t>
  </si>
  <si>
    <t xml:space="preserve">陈晓莉</t>
  </si>
  <si>
    <t xml:space="preserve">08102003210</t>
  </si>
  <si>
    <t xml:space="preserve">方程</t>
  </si>
  <si>
    <t xml:space="preserve">08102003202</t>
  </si>
  <si>
    <t xml:space="preserve">陈丹</t>
  </si>
  <si>
    <t xml:space="preserve">08102003249</t>
  </si>
  <si>
    <t xml:space="preserve">叶小舟</t>
  </si>
  <si>
    <t xml:space="preserve">08102003227</t>
  </si>
  <si>
    <t xml:space="preserve">秦武平</t>
  </si>
  <si>
    <t xml:space="preserve">08102003205</t>
  </si>
  <si>
    <t xml:space="preserve">陈晓轩</t>
  </si>
  <si>
    <t xml:space="preserve">08102003213</t>
  </si>
  <si>
    <t xml:space="preserve">胡理平</t>
  </si>
  <si>
    <t xml:space="preserve">08102003257</t>
  </si>
  <si>
    <t xml:space="preserve">郑兴伟</t>
  </si>
  <si>
    <t xml:space="preserve">08102003215</t>
  </si>
  <si>
    <t xml:space="preserve">黄科松</t>
  </si>
  <si>
    <t xml:space="preserve">08102003207</t>
  </si>
  <si>
    <t xml:space="preserve">池伟</t>
  </si>
  <si>
    <t xml:space="preserve">08102003221</t>
  </si>
  <si>
    <t xml:space="preserve">林迪</t>
  </si>
  <si>
    <t xml:space="preserve">08102003219</t>
  </si>
  <si>
    <t xml:space="preserve">李卞成</t>
  </si>
  <si>
    <t xml:space="preserve">08102003226</t>
  </si>
  <si>
    <t xml:space="preserve">彭建国</t>
  </si>
  <si>
    <t xml:space="preserve">08102003234</t>
  </si>
  <si>
    <t xml:space="preserve">汪才保</t>
  </si>
  <si>
    <t xml:space="preserve">08102003231</t>
  </si>
  <si>
    <t xml:space="preserve">沈丹丹</t>
  </si>
  <si>
    <t xml:space="preserve">08102003233</t>
  </si>
  <si>
    <t xml:space="preserve">唐胡平</t>
  </si>
  <si>
    <t xml:space="preserve">08102003201</t>
  </si>
  <si>
    <t xml:space="preserve">白昌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12" xfId="24"/>
    <cellStyle name="常规_Sheet1_13" xfId="25"/>
    <cellStyle name="常规_Sheet1_14" xfId="26"/>
    <cellStyle name="常规_Sheet1_15" xfId="27"/>
    <cellStyle name="常规_Sheet1_16" xfId="28"/>
    <cellStyle name="常规_Sheet1_17" xfId="29"/>
    <cellStyle name="常规_Sheet1_18" xfId="30"/>
    <cellStyle name="常规_Sheet1_19" xfId="31"/>
    <cellStyle name="常规_Sheet1_2" xfId="32"/>
    <cellStyle name="常规_Sheet1_20" xfId="33"/>
    <cellStyle name="常规_Sheet1_21" xfId="34"/>
    <cellStyle name="常规_Sheet1_22" xfId="35"/>
    <cellStyle name="常规_Sheet1_23" xfId="36"/>
    <cellStyle name="常规_Sheet1_24" xfId="37"/>
    <cellStyle name="常规_Sheet1_25" xfId="38"/>
    <cellStyle name="常规_Sheet1_26" xfId="39"/>
    <cellStyle name="常规_Sheet1_27" xfId="40"/>
    <cellStyle name="常规_Sheet1_28" xfId="41"/>
    <cellStyle name="常规_Sheet1_29" xfId="42"/>
    <cellStyle name="常规_Sheet1_3" xfId="43"/>
    <cellStyle name="常规_Sheet1_30" xfId="44"/>
    <cellStyle name="常规_Sheet1_31" xfId="45"/>
    <cellStyle name="常规_Sheet1_32" xfId="46"/>
    <cellStyle name="常规_Sheet1_33" xfId="47"/>
    <cellStyle name="常规_Sheet1_34" xfId="48"/>
    <cellStyle name="常规_Sheet1_35" xfId="49"/>
    <cellStyle name="常规_Sheet1_36" xfId="50"/>
    <cellStyle name="常规_Sheet1_37" xfId="51"/>
    <cellStyle name="常规_Sheet1_38" xfId="52"/>
    <cellStyle name="常规_Sheet1_39" xfId="53"/>
    <cellStyle name="常规_Sheet1_4" xfId="54"/>
    <cellStyle name="常规_Sheet1_40" xfId="55"/>
    <cellStyle name="常规_Sheet1_41" xfId="56"/>
    <cellStyle name="常规_Sheet1_42" xfId="57"/>
    <cellStyle name="常规_Sheet1_43" xfId="58"/>
    <cellStyle name="常规_Sheet1_5" xfId="59"/>
    <cellStyle name="常规_Sheet1_6" xfId="60"/>
    <cellStyle name="常规_Sheet1_7" xfId="61"/>
    <cellStyle name="常规_Sheet1_8" xfId="62"/>
    <cellStyle name="常规_Sheet1_9" xfId="63"/>
    <cellStyle name="常规_综合成绩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23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9.24"/>
    <col collapsed="false" customWidth="true" hidden="false" outlineLevel="0" max="4" min="4" style="0" width="9.12"/>
    <col collapsed="false" customWidth="true" hidden="false" outlineLevel="0" max="5" min="5" style="0" width="8.36"/>
    <col collapsed="false" customWidth="true" hidden="false" outlineLevel="0" max="6" min="6" style="0" width="10.12"/>
    <col collapsed="false" customWidth="true" hidden="false" outlineLevel="0" max="7" min="7" style="0" width="9.87"/>
    <col collapsed="false" customWidth="true" hidden="false" outlineLevel="0" max="8" min="8" style="0" width="9.5"/>
    <col collapsed="false" customWidth="true" hidden="false" outlineLevel="0" max="9" min="9" style="0" width="12.62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s">
        <v>10</v>
      </c>
      <c r="B2" s="5" t="s">
        <v>11</v>
      </c>
      <c r="C2" s="6" t="n">
        <v>100.0000001</v>
      </c>
      <c r="D2" s="6" t="n">
        <v>100.01501391202</v>
      </c>
      <c r="E2" s="6" t="n">
        <v>101.21191753643</v>
      </c>
      <c r="F2" s="6" t="n">
        <v>101.059155029129</v>
      </c>
      <c r="G2" s="6" t="n">
        <v>100.309076682761</v>
      </c>
      <c r="H2" s="6" t="n">
        <v>99.3270635320761</v>
      </c>
      <c r="I2" s="6" t="n">
        <f aca="false">SUM((C2*1.1+D2*1.1+E2*1.2+F2*1.2+G2*1.3+H2*1.3)/7.2)</f>
        <v>100.315108995997</v>
      </c>
      <c r="J2" s="6" t="n">
        <v>1</v>
      </c>
    </row>
    <row r="3" customFormat="false" ht="14.25" hidden="false" customHeight="false" outlineLevel="0" collapsed="false">
      <c r="A3" s="4" t="s">
        <v>12</v>
      </c>
      <c r="B3" s="5" t="s">
        <v>13</v>
      </c>
      <c r="C3" s="6" t="n">
        <v>99.17877453</v>
      </c>
      <c r="D3" s="6" t="n">
        <v>100.759155467211</v>
      </c>
      <c r="E3" s="6" t="n">
        <v>101.188732713855</v>
      </c>
      <c r="F3" s="6" t="n">
        <v>101.125542201055</v>
      </c>
      <c r="G3" s="6" t="n">
        <v>100.197496087859</v>
      </c>
      <c r="H3" s="6" t="n">
        <v>99.2579043822407</v>
      </c>
      <c r="I3" s="6" t="n">
        <f aca="false">SUM((C3*1.1+D3*1.1+E3*1.2+F3*1.2+G3*1.3+H3*1.3)/7.2)</f>
        <v>100.277899098049</v>
      </c>
      <c r="J3" s="6" t="n">
        <v>2</v>
      </c>
    </row>
    <row r="4" customFormat="false" ht="14.25" hidden="false" customHeight="false" outlineLevel="0" collapsed="false">
      <c r="A4" s="4" t="s">
        <v>14</v>
      </c>
      <c r="B4" s="5" t="s">
        <v>15</v>
      </c>
      <c r="C4" s="6" t="n">
        <v>93.80922304</v>
      </c>
      <c r="D4" s="6" t="n">
        <v>99.0930222196009</v>
      </c>
      <c r="E4" s="6" t="n">
        <v>97.2860045702821</v>
      </c>
      <c r="F4" s="6" t="n">
        <v>100.076430807163</v>
      </c>
      <c r="G4" s="6" t="n">
        <v>101.414084507042</v>
      </c>
      <c r="H4" s="6" t="n">
        <v>101.414099879081</v>
      </c>
      <c r="I4" s="6" t="n">
        <f aca="false">SUM((C4*1.1+D4*1.1+E4*1.2+F4*1.2+G4*1.3+H4*1.3)/7.2)</f>
        <v>98.986671102841</v>
      </c>
      <c r="J4" s="6" t="n">
        <v>3</v>
      </c>
    </row>
    <row r="5" customFormat="false" ht="14.25" hidden="false" customHeight="false" outlineLevel="0" collapsed="false">
      <c r="A5" s="4" t="s">
        <v>16</v>
      </c>
      <c r="B5" s="5" t="s">
        <v>17</v>
      </c>
      <c r="C5" s="6" t="n">
        <v>89.89260902</v>
      </c>
      <c r="D5" s="6" t="n">
        <v>98.2423264032759</v>
      </c>
      <c r="E5" s="6" t="n">
        <v>97.2482058922151</v>
      </c>
      <c r="F5" s="6" t="n">
        <v>101.49177864463</v>
      </c>
      <c r="G5" s="6" t="n">
        <v>99.145226917169</v>
      </c>
      <c r="H5" s="6" t="n">
        <v>97.3868923867828</v>
      </c>
      <c r="I5" s="6" t="n">
        <f aca="false">SUM((C5*1.1+D5*1.1+E5*1.2+F5*1.2+G5*1.3+H5*1.3)/7.2)</f>
        <v>97.3511340979104</v>
      </c>
      <c r="J5" s="6" t="n">
        <v>4</v>
      </c>
    </row>
    <row r="6" customFormat="false" ht="14.25" hidden="false" customHeight="false" outlineLevel="0" collapsed="false">
      <c r="A6" s="4" t="s">
        <v>18</v>
      </c>
      <c r="B6" s="5" t="s">
        <v>19</v>
      </c>
      <c r="C6" s="6" t="n">
        <v>97.22046752</v>
      </c>
      <c r="D6" s="6" t="n">
        <v>95.3620228227829</v>
      </c>
      <c r="E6" s="6" t="n">
        <v>94.0514502704957</v>
      </c>
      <c r="F6" s="6" t="n">
        <v>98.9397725298821</v>
      </c>
      <c r="G6" s="6" t="n">
        <v>99.4017214399718</v>
      </c>
      <c r="H6" s="6" t="n">
        <v>97.6172493391858</v>
      </c>
      <c r="I6" s="6" t="n">
        <f aca="false">SUM((C6*1.1+D6*1.1+E6*1.2+F6*1.2+G6*1.3+H6*1.3)/7.2)</f>
        <v>97.1603984375583</v>
      </c>
      <c r="J6" s="6" t="n">
        <v>5</v>
      </c>
    </row>
    <row r="7" customFormat="false" ht="14.25" hidden="false" customHeight="false" outlineLevel="0" collapsed="false">
      <c r="A7" s="4" t="s">
        <v>20</v>
      </c>
      <c r="B7" s="5" t="s">
        <v>21</v>
      </c>
      <c r="C7" s="6" t="n">
        <v>96.90461155</v>
      </c>
      <c r="D7" s="6" t="n">
        <v>96.708587521862</v>
      </c>
      <c r="E7" s="6" t="n">
        <v>94.4712074418887</v>
      </c>
      <c r="F7" s="6" t="n">
        <v>98.2591438090059</v>
      </c>
      <c r="G7" s="6" t="n">
        <v>99.6009389668028</v>
      </c>
      <c r="H7" s="6" t="n">
        <v>96.5517594978426</v>
      </c>
      <c r="I7" s="6" t="n">
        <f aca="false">SUM((C7*1.1+D7*1.1+E7*1.2+F7*1.2+G7*1.3+H7*1.3)/7.2)</f>
        <v>97.1179789561334</v>
      </c>
      <c r="J7" s="6" t="n">
        <v>6</v>
      </c>
    </row>
    <row r="8" customFormat="false" ht="14.25" hidden="false" customHeight="false" outlineLevel="0" collapsed="false">
      <c r="A8" s="4" t="s">
        <v>22</v>
      </c>
      <c r="B8" s="5" t="s">
        <v>23</v>
      </c>
      <c r="C8" s="6" t="n">
        <v>95.45167408</v>
      </c>
      <c r="D8" s="6" t="n">
        <v>94.9184634948458</v>
      </c>
      <c r="E8" s="6" t="n">
        <v>95.6815570837343</v>
      </c>
      <c r="F8" s="6" t="n">
        <v>96.792212602453</v>
      </c>
      <c r="G8" s="6" t="n">
        <v>99.4169014084507</v>
      </c>
      <c r="H8" s="6" t="n">
        <v>97.5112166915425</v>
      </c>
      <c r="I8" s="6" t="n">
        <f aca="false">SUM((C8*1.1+D8*1.1+E8*1.2+F8*1.2+G8*1.3+H8*1.3)/7.2)</f>
        <v>96.7197539563536</v>
      </c>
      <c r="J8" s="6" t="n">
        <v>7</v>
      </c>
    </row>
    <row r="9" customFormat="false" ht="14.25" hidden="false" customHeight="false" outlineLevel="0" collapsed="false">
      <c r="A9" s="4" t="s">
        <v>24</v>
      </c>
      <c r="B9" s="5" t="s">
        <v>25</v>
      </c>
      <c r="C9" s="6" t="n">
        <v>94.44093498</v>
      </c>
      <c r="D9" s="6" t="n">
        <v>97.2938652611042</v>
      </c>
      <c r="E9" s="6" t="n">
        <v>95.3588701045873</v>
      </c>
      <c r="F9" s="6" t="n">
        <v>95.8683656886609</v>
      </c>
      <c r="G9" s="6" t="n">
        <v>98.7574887235352</v>
      </c>
      <c r="H9" s="6" t="n">
        <v>96.9118691486716</v>
      </c>
      <c r="I9" s="6" t="n">
        <f aca="false">SUM((C9*1.1+D9*1.1+E9*1.2+F9*1.2+G9*1.3+H9*1.3)/7.2)</f>
        <v>96.4932122848585</v>
      </c>
      <c r="J9" s="6" t="n">
        <v>8</v>
      </c>
    </row>
    <row r="10" customFormat="false" ht="14.25" hidden="false" customHeight="false" outlineLevel="0" collapsed="false">
      <c r="A10" s="4" t="s">
        <v>26</v>
      </c>
      <c r="B10" s="5" t="s">
        <v>27</v>
      </c>
      <c r="C10" s="6" t="n">
        <v>91.47188886</v>
      </c>
      <c r="D10" s="6" t="n">
        <v>93.5622365195977</v>
      </c>
      <c r="E10" s="6" t="n">
        <v>96.8632435463234</v>
      </c>
      <c r="F10" s="6" t="n">
        <v>98.840641154998</v>
      </c>
      <c r="G10" s="6" t="n">
        <v>98.1403755865211</v>
      </c>
      <c r="H10" s="6" t="n">
        <v>97.0748354343799</v>
      </c>
      <c r="I10" s="6" t="n">
        <f aca="false">SUM((C10*1.1+D10*1.1+E10*1.2+F10*1.2+G10*1.3+H10*1.3)/7.2)</f>
        <v>96.1336074842103</v>
      </c>
      <c r="J10" s="6" t="n">
        <v>9</v>
      </c>
    </row>
    <row r="11" customFormat="false" ht="14.25" hidden="false" customHeight="false" outlineLevel="0" collapsed="false">
      <c r="A11" s="4" t="s">
        <v>28</v>
      </c>
      <c r="B11" s="5" t="s">
        <v>29</v>
      </c>
      <c r="C11" s="6" t="n">
        <v>94.81996215</v>
      </c>
      <c r="D11" s="6" t="n">
        <v>94.2628103378256</v>
      </c>
      <c r="E11" s="6" t="n">
        <v>93.0910460146053</v>
      </c>
      <c r="F11" s="6" t="n">
        <v>96.6070991352871</v>
      </c>
      <c r="G11" s="6" t="n">
        <v>99.3138950663803</v>
      </c>
      <c r="H11" s="6" t="n">
        <v>97.5232708629843</v>
      </c>
      <c r="I11" s="6" t="n">
        <f aca="false">SUM((C11*1.1+D11*1.1+E11*1.2+F11*1.2+G11*1.3+H11*1.3)/7.2)</f>
        <v>96.0440471700907</v>
      </c>
      <c r="J11" s="6" t="n">
        <v>10</v>
      </c>
    </row>
    <row r="12" customFormat="false" ht="14.25" hidden="false" customHeight="false" outlineLevel="0" collapsed="false">
      <c r="A12" s="4" t="s">
        <v>30</v>
      </c>
      <c r="B12" s="5" t="s">
        <v>31</v>
      </c>
      <c r="C12" s="6" t="n">
        <v>97.85217946</v>
      </c>
      <c r="D12" s="6" t="n">
        <v>96.6750758185881</v>
      </c>
      <c r="E12" s="6" t="n">
        <v>96.8591699620901</v>
      </c>
      <c r="F12" s="6" t="n">
        <v>97.673720467062</v>
      </c>
      <c r="G12" s="6" t="n">
        <v>92.6303599369578</v>
      </c>
      <c r="H12" s="6" t="n">
        <v>94.2427914342118</v>
      </c>
      <c r="I12" s="6" t="n">
        <f aca="false">SUM((C12*1.1+D12*1.1+E12*1.2+F12*1.2+G12*1.3+H12*1.3)/7.2)</f>
        <v>95.8825758477708</v>
      </c>
      <c r="J12" s="6" t="n">
        <v>11</v>
      </c>
    </row>
    <row r="13" customFormat="false" ht="14.25" hidden="false" customHeight="false" outlineLevel="0" collapsed="false">
      <c r="A13" s="4" t="s">
        <v>32</v>
      </c>
      <c r="B13" s="5" t="s">
        <v>33</v>
      </c>
      <c r="C13" s="6" t="n">
        <v>93.74605185</v>
      </c>
      <c r="D13" s="6" t="n">
        <v>92.412610922916</v>
      </c>
      <c r="E13" s="6" t="n">
        <v>92.4292648130326</v>
      </c>
      <c r="F13" s="6" t="n">
        <v>100.72927610366</v>
      </c>
      <c r="G13" s="6" t="n">
        <v>96.9939708428451</v>
      </c>
      <c r="H13" s="6" t="n">
        <v>97.2766625201008</v>
      </c>
      <c r="I13" s="6" t="n">
        <f aca="false">SUM((C13*1.1+D13*1.1+E13*1.2+F13*1.2+G13*1.3+H13*1.3)/7.2)</f>
        <v>95.7106391002873</v>
      </c>
      <c r="J13" s="6" t="n">
        <v>12</v>
      </c>
    </row>
    <row r="14" customFormat="false" ht="14.25" hidden="false" customHeight="false" outlineLevel="0" collapsed="false">
      <c r="A14" s="4" t="s">
        <v>34</v>
      </c>
      <c r="B14" s="5" t="s">
        <v>35</v>
      </c>
      <c r="C14" s="6" t="n">
        <v>89.13455469</v>
      </c>
      <c r="D14" s="6" t="n">
        <v>94.4743135306265</v>
      </c>
      <c r="E14" s="6" t="n">
        <v>97.8571470833565</v>
      </c>
      <c r="F14" s="6" t="n">
        <v>96.5026487389283</v>
      </c>
      <c r="G14" s="6" t="n">
        <v>97.776212832662</v>
      </c>
      <c r="H14" s="6" t="n">
        <v>96.6551354343799</v>
      </c>
      <c r="I14" s="6" t="n">
        <f aca="false">SUM((C14*1.1+D14*1.1+E14*1.2+F14*1.2+G14*1.3+H14*1.3)/7.2)</f>
        <v>95.5503142745258</v>
      </c>
      <c r="J14" s="6" t="n">
        <v>13</v>
      </c>
    </row>
    <row r="15" customFormat="false" ht="14.25" hidden="false" customHeight="false" outlineLevel="0" collapsed="false">
      <c r="A15" s="4" t="s">
        <v>36</v>
      </c>
      <c r="B15" s="5" t="s">
        <v>37</v>
      </c>
      <c r="C15" s="6" t="n">
        <v>93.2406823</v>
      </c>
      <c r="D15" s="6" t="n">
        <v>93.746255569463</v>
      </c>
      <c r="E15" s="6" t="n">
        <v>92.8707558165065</v>
      </c>
      <c r="F15" s="6" t="n">
        <v>94.9278105487847</v>
      </c>
      <c r="G15" s="6" t="n">
        <v>100.364599291732</v>
      </c>
      <c r="H15" s="6" t="n">
        <v>95.2717020628457</v>
      </c>
      <c r="I15" s="6" t="n">
        <f aca="false">SUM((C15*1.1+D15*1.1+E15*1.2+F15*1.2+G15*1.3+H15*1.3)/7.2)</f>
        <v>95.1904309799597</v>
      </c>
      <c r="J15" s="6" t="n">
        <v>14</v>
      </c>
    </row>
    <row r="16" customFormat="false" ht="14.25" hidden="false" customHeight="false" outlineLevel="0" collapsed="false">
      <c r="A16" s="4" t="s">
        <v>38</v>
      </c>
      <c r="B16" s="5" t="s">
        <v>39</v>
      </c>
      <c r="C16" s="6" t="n">
        <v>93.05116871</v>
      </c>
      <c r="D16" s="6" t="n">
        <v>94.1300306231341</v>
      </c>
      <c r="E16" s="6" t="n">
        <v>96.1450114102361</v>
      </c>
      <c r="F16" s="6" t="n">
        <v>98.6292838122684</v>
      </c>
      <c r="G16" s="6" t="n">
        <v>94.7852895144225</v>
      </c>
      <c r="H16" s="6" t="n">
        <v>93.7448891484616</v>
      </c>
      <c r="I16" s="6" t="n">
        <f aca="false">SUM((C16*1.1+D16*1.1+E16*1.2+F16*1.2+G16*1.3+H16*1.3)/7.2)</f>
        <v>95.0996813604448</v>
      </c>
      <c r="J16" s="6" t="n">
        <v>15</v>
      </c>
    </row>
    <row r="17" customFormat="false" ht="14.25" hidden="false" customHeight="false" outlineLevel="0" collapsed="false">
      <c r="A17" s="4" t="s">
        <v>40</v>
      </c>
      <c r="B17" s="5" t="s">
        <v>41</v>
      </c>
      <c r="C17" s="6" t="n">
        <v>95.13581812</v>
      </c>
      <c r="D17" s="6" t="n">
        <v>90.8870787495334</v>
      </c>
      <c r="E17" s="6" t="n">
        <v>97.5443581206729</v>
      </c>
      <c r="F17" s="6" t="n">
        <v>95.8863874077964</v>
      </c>
      <c r="G17" s="6" t="n">
        <v>94.9818466354789</v>
      </c>
      <c r="H17" s="6" t="n">
        <v>94.6842937199622</v>
      </c>
      <c r="I17" s="6" t="n">
        <f aca="false">SUM((C17*1.1+D17*1.1+E17*1.2+F17*1.2+G17*1.3+H17*1.3)/7.2)</f>
        <v>94.9038977295449</v>
      </c>
      <c r="J17" s="6" t="n">
        <v>16</v>
      </c>
    </row>
    <row r="18" customFormat="false" ht="14.25" hidden="false" customHeight="false" outlineLevel="0" collapsed="false">
      <c r="A18" s="4" t="s">
        <v>42</v>
      </c>
      <c r="B18" s="5" t="s">
        <v>43</v>
      </c>
      <c r="C18" s="6" t="n">
        <v>90.96651931</v>
      </c>
      <c r="D18" s="6" t="n">
        <v>93.3126025138889</v>
      </c>
      <c r="E18" s="6" t="n">
        <v>94.3692271029448</v>
      </c>
      <c r="F18" s="6" t="n">
        <v>94.7437097379931</v>
      </c>
      <c r="G18" s="6" t="n">
        <v>98.7165884191831</v>
      </c>
      <c r="H18" s="6" t="n">
        <v>95.694520805683</v>
      </c>
      <c r="I18" s="6" t="n">
        <f aca="false">SUM((C18*1.1+D18*1.1+E18*1.2+F18*1.2+G18*1.3+H18*1.3)/7.2)</f>
        <v>94.7745833621846</v>
      </c>
      <c r="J18" s="6" t="n">
        <v>17</v>
      </c>
    </row>
    <row r="19" customFormat="false" ht="14.25" hidden="false" customHeight="false" outlineLevel="0" collapsed="false">
      <c r="A19" s="4" t="s">
        <v>44</v>
      </c>
      <c r="B19" s="5" t="s">
        <v>45</v>
      </c>
      <c r="C19" s="6" t="n">
        <v>85.02842708</v>
      </c>
      <c r="D19" s="6" t="n">
        <v>91.6103846577897</v>
      </c>
      <c r="E19" s="6" t="n">
        <v>97.32407160083</v>
      </c>
      <c r="F19" s="6" t="n">
        <v>99.3739903798562</v>
      </c>
      <c r="G19" s="6" t="n">
        <v>95.6895148665352</v>
      </c>
      <c r="H19" s="6" t="n">
        <v>95.4409886406337</v>
      </c>
      <c r="I19" s="6" t="n">
        <f aca="false">SUM((C19*1.1+D19*1.1+E19*1.2+F19*1.2+G19*1.3+H19*1.3)/7.2)</f>
        <v>94.2791697010711</v>
      </c>
      <c r="J19" s="6" t="n">
        <v>18</v>
      </c>
    </row>
    <row r="20" customFormat="false" ht="14.25" hidden="false" customHeight="false" outlineLevel="0" collapsed="false">
      <c r="A20" s="4" t="s">
        <v>46</v>
      </c>
      <c r="B20" s="5" t="s">
        <v>47</v>
      </c>
      <c r="C20" s="6" t="n">
        <v>93.43019588</v>
      </c>
      <c r="D20" s="6" t="n">
        <v>92.1342256758676</v>
      </c>
      <c r="E20" s="6" t="n">
        <v>92.869160414645</v>
      </c>
      <c r="F20" s="6" t="n">
        <v>94.4456103397112</v>
      </c>
      <c r="G20" s="6" t="n">
        <v>93.4440820356901</v>
      </c>
      <c r="H20" s="6" t="n">
        <v>97.4149113709172</v>
      </c>
      <c r="I20" s="6" t="n">
        <f aca="false">SUM((C20*1.1+D20*1.1+E20*1.2+F20*1.2+G20*1.3+H20*1.3)/7.2)</f>
        <v>94.0299000062877</v>
      </c>
      <c r="J20" s="6" t="n">
        <v>19</v>
      </c>
    </row>
    <row r="21" customFormat="false" ht="14.25" hidden="false" customHeight="false" outlineLevel="0" collapsed="false">
      <c r="A21" s="4" t="s">
        <v>48</v>
      </c>
      <c r="B21" s="5" t="s">
        <v>49</v>
      </c>
      <c r="C21" s="6" t="n">
        <v>93.80922304</v>
      </c>
      <c r="D21" s="6" t="n">
        <v>91.0378300923189</v>
      </c>
      <c r="E21" s="6" t="n">
        <v>90.3774241677131</v>
      </c>
      <c r="F21" s="6" t="n">
        <v>92.8286257362503</v>
      </c>
      <c r="G21" s="6" t="n">
        <v>96.4231611898028</v>
      </c>
      <c r="H21" s="6" t="n">
        <v>97.8467354343799</v>
      </c>
      <c r="I21" s="6" t="n">
        <f aca="false">SUM((C21*1.1+D21*1.1+E21*1.2+F21*1.2+G21*1.3+H21*1.3)/7.2)</f>
        <v>93.8513727696867</v>
      </c>
      <c r="J21" s="6" t="n">
        <v>20</v>
      </c>
    </row>
    <row r="22" customFormat="false" ht="14.25" hidden="false" customHeight="false" outlineLevel="0" collapsed="false">
      <c r="A22" s="4" t="s">
        <v>50</v>
      </c>
      <c r="B22" s="5" t="s">
        <v>51</v>
      </c>
      <c r="C22" s="6" t="n">
        <v>87.80795961</v>
      </c>
      <c r="D22" s="6" t="n">
        <v>90.1135010818528</v>
      </c>
      <c r="E22" s="6" t="n">
        <v>96.4265849664797</v>
      </c>
      <c r="F22" s="6" t="n">
        <v>95.4101768338859</v>
      </c>
      <c r="G22" s="6" t="n">
        <v>95.4275430355493</v>
      </c>
      <c r="H22" s="6" t="n">
        <v>94.9371506723651</v>
      </c>
      <c r="I22" s="6" t="n">
        <f aca="false">SUM((C22*1.1+D22*1.1+E22*1.2+F22*1.2+G22*1.3+H22*1.3)/7.2)</f>
        <v>93.5266420474674</v>
      </c>
      <c r="J22" s="6" t="n">
        <v>21</v>
      </c>
    </row>
    <row r="23" customFormat="false" ht="14.25" hidden="false" customHeight="false" outlineLevel="0" collapsed="false">
      <c r="A23" s="4" t="s">
        <v>52</v>
      </c>
      <c r="B23" s="5" t="s">
        <v>53</v>
      </c>
      <c r="C23" s="6" t="n">
        <v>94.18825021</v>
      </c>
      <c r="D23" s="6" t="n">
        <v>94.6358528956847</v>
      </c>
      <c r="E23" s="6" t="n">
        <v>88.5163351172375</v>
      </c>
      <c r="F23" s="6" t="n">
        <v>91.9875462734696</v>
      </c>
      <c r="G23" s="6" t="n">
        <v>95.1879499221972</v>
      </c>
      <c r="H23" s="6" t="n">
        <v>94.7349937199622</v>
      </c>
      <c r="I23" s="6" t="n">
        <f aca="false">SUM((C23*1.1+D23*1.1+E23*1.2+F23*1.2+G23*1.3+H23*1.3)/7.2)</f>
        <v>93.2237496972096</v>
      </c>
      <c r="J23" s="6" t="n">
        <v>22</v>
      </c>
    </row>
    <row r="24" customFormat="false" ht="14.25" hidden="false" customHeight="false" outlineLevel="0" collapsed="false">
      <c r="A24" s="4" t="s">
        <v>54</v>
      </c>
      <c r="B24" s="5" t="s">
        <v>55</v>
      </c>
      <c r="C24" s="6" t="n">
        <v>91.72457364</v>
      </c>
      <c r="D24" s="6" t="n">
        <v>91.5886756699713</v>
      </c>
      <c r="E24" s="6" t="n">
        <v>91.0041609767992</v>
      </c>
      <c r="F24" s="6" t="n">
        <v>92.7040712078182</v>
      </c>
      <c r="G24" s="6" t="n">
        <v>97.3049904362113</v>
      </c>
      <c r="H24" s="6" t="n">
        <v>93.3755554341699</v>
      </c>
      <c r="I24" s="6" t="n">
        <f aca="false">SUM((C24*1.1+D24*1.1+E24*1.2+F24*1.2+G24*1.3+H24*1.3)/7.2)</f>
        <v>93.0526614575007</v>
      </c>
      <c r="J24" s="6" t="n">
        <v>23</v>
      </c>
    </row>
    <row r="25" customFormat="false" ht="14.25" hidden="false" customHeight="false" outlineLevel="0" collapsed="false">
      <c r="A25" s="4" t="s">
        <v>56</v>
      </c>
      <c r="B25" s="5" t="s">
        <v>57</v>
      </c>
      <c r="C25" s="6" t="n">
        <v>91.78774483</v>
      </c>
      <c r="D25" s="6" t="n">
        <v>92.7617569362366</v>
      </c>
      <c r="E25" s="6" t="n">
        <v>89.1358979809613</v>
      </c>
      <c r="F25" s="6" t="n">
        <v>91.4913386752951</v>
      </c>
      <c r="G25" s="6" t="n">
        <v>97.5035993735775</v>
      </c>
      <c r="H25" s="6" t="n">
        <v>94.1668177834249</v>
      </c>
      <c r="I25" s="6" t="n">
        <f aca="false">SUM((C25*1.1+D25*1.1+E25*1.2+F25*1.2+G25*1.3+H25*1.3)/7.2)</f>
        <v>92.9067608658988</v>
      </c>
      <c r="J25" s="6" t="n">
        <v>24</v>
      </c>
    </row>
    <row r="26" customFormat="false" ht="14.25" hidden="false" customHeight="false" outlineLevel="0" collapsed="false">
      <c r="A26" s="4" t="s">
        <v>58</v>
      </c>
      <c r="B26" s="5" t="s">
        <v>59</v>
      </c>
      <c r="C26" s="6" t="n">
        <v>91.72457364</v>
      </c>
      <c r="D26" s="6" t="n">
        <v>92.1562257773136</v>
      </c>
      <c r="E26" s="6" t="n">
        <v>92.1086322176412</v>
      </c>
      <c r="F26" s="6" t="n">
        <v>92.7895331087327</v>
      </c>
      <c r="G26" s="6" t="n">
        <v>94.5915492957746</v>
      </c>
      <c r="H26" s="6" t="n">
        <v>93.5061987992905</v>
      </c>
      <c r="I26" s="6" t="n">
        <f aca="false">SUM((C26*1.1+D26*1.1+E26*1.2+F26*1.2+G26*1.3+H26*1.3)/7.2)</f>
        <v>92.8713542047609</v>
      </c>
      <c r="J26" s="6" t="n">
        <v>25</v>
      </c>
    </row>
    <row r="27" customFormat="false" ht="14.25" hidden="false" customHeight="false" outlineLevel="0" collapsed="false">
      <c r="A27" s="4" t="s">
        <v>60</v>
      </c>
      <c r="B27" s="5" t="s">
        <v>61</v>
      </c>
      <c r="C27" s="6" t="n">
        <v>89.95578021</v>
      </c>
      <c r="D27" s="6" t="n">
        <v>92.6837099202491</v>
      </c>
      <c r="E27" s="6" t="n">
        <v>86.9917103389364</v>
      </c>
      <c r="F27" s="6" t="n">
        <v>94.8436742175571</v>
      </c>
      <c r="G27" s="6" t="n">
        <v>96.075430359493</v>
      </c>
      <c r="H27" s="6" t="n">
        <v>94.5205191717032</v>
      </c>
      <c r="I27" s="6" t="n">
        <f aca="false">SUM((C27*1.1+D27*1.1+E27*1.2+F27*1.2+G27*1.3+H27*1.3)/7.2)</f>
        <v>92.6223104168918</v>
      </c>
      <c r="J27" s="6" t="n">
        <v>26</v>
      </c>
    </row>
    <row r="28" customFormat="false" ht="14.25" hidden="false" customHeight="false" outlineLevel="0" collapsed="false">
      <c r="A28" s="4" t="s">
        <v>62</v>
      </c>
      <c r="B28" s="5" t="s">
        <v>63</v>
      </c>
      <c r="C28" s="6" t="n">
        <v>92.04042961</v>
      </c>
      <c r="D28" s="6" t="n">
        <v>90.2043267980722</v>
      </c>
      <c r="E28" s="6" t="n">
        <v>89.7617442588094</v>
      </c>
      <c r="F28" s="6" t="n">
        <v>94.0917837797206</v>
      </c>
      <c r="G28" s="6" t="n">
        <v>94.6616753147324</v>
      </c>
      <c r="H28" s="6" t="n">
        <v>94.0781582913577</v>
      </c>
      <c r="I28" s="6" t="n">
        <f aca="false">SUM((C28*1.1+D28*1.1+E28*1.2+F28*1.2+G28*1.3+H28*1.3)/7.2)</f>
        <v>92.5632290809768</v>
      </c>
      <c r="J28" s="6" t="n">
        <v>27</v>
      </c>
    </row>
    <row r="29" customFormat="false" ht="14.25" hidden="false" customHeight="false" outlineLevel="0" collapsed="false">
      <c r="A29" s="4" t="s">
        <v>64</v>
      </c>
      <c r="B29" s="5" t="s">
        <v>65</v>
      </c>
      <c r="C29" s="6" t="n">
        <v>89.89260902</v>
      </c>
      <c r="D29" s="6" t="n">
        <v>95.7666335233898</v>
      </c>
      <c r="E29" s="6" t="n">
        <v>90.2180045639107</v>
      </c>
      <c r="F29" s="6" t="n">
        <v>90.9143185723309</v>
      </c>
      <c r="G29" s="6" t="n">
        <v>95.1583376802676</v>
      </c>
      <c r="H29" s="6" t="n">
        <v>92.8000089579474</v>
      </c>
      <c r="I29" s="6" t="n">
        <f aca="false">SUM((C29*1.1+D29*1.1+E29*1.2+F29*1.2+G29*1.3+H29*1.3)/7.2)</f>
        <v>92.4902507209581</v>
      </c>
      <c r="J29" s="6" t="n">
        <v>28</v>
      </c>
    </row>
    <row r="30" customFormat="false" ht="14.25" hidden="false" customHeight="false" outlineLevel="0" collapsed="false">
      <c r="A30" s="4" t="s">
        <v>66</v>
      </c>
      <c r="B30" s="5" t="s">
        <v>67</v>
      </c>
      <c r="C30" s="6" t="n">
        <v>89.38723946</v>
      </c>
      <c r="D30" s="6" t="n">
        <v>91.4895018934205</v>
      </c>
      <c r="E30" s="6" t="n">
        <v>85.7861579374432</v>
      </c>
      <c r="F30" s="6" t="n">
        <v>93.7383367323666</v>
      </c>
      <c r="G30" s="6" t="n">
        <v>94.0056338028169</v>
      </c>
      <c r="H30" s="6" t="n">
        <v>95.5224076247681</v>
      </c>
      <c r="I30" s="6" t="n">
        <f aca="false">SUM((C30*1.1+D30*1.1+E30*1.2+F30*1.2+G30*1.3+H30*1.3)/7.2)</f>
        <v>91.7750365206104</v>
      </c>
      <c r="J30" s="6" t="n">
        <v>29</v>
      </c>
    </row>
    <row r="31" customFormat="false" ht="14.25" hidden="false" customHeight="false" outlineLevel="0" collapsed="false">
      <c r="A31" s="4" t="s">
        <v>68</v>
      </c>
      <c r="B31" s="5" t="s">
        <v>69</v>
      </c>
      <c r="C31" s="6" t="n">
        <v>89.95578021</v>
      </c>
      <c r="D31" s="6" t="n">
        <v>87.9025026994943</v>
      </c>
      <c r="E31" s="6" t="n">
        <v>90.1132073235584</v>
      </c>
      <c r="F31" s="6" t="n">
        <v>93.624700209297</v>
      </c>
      <c r="G31" s="6" t="n">
        <v>91.9915492957746</v>
      </c>
      <c r="H31" s="6" t="n">
        <v>91.7137160055024</v>
      </c>
      <c r="I31" s="6" t="n">
        <f aca="false">SUM((C31*1.1+D31*1.1+E31*1.2+F31*1.2+G31*1.3+H31*1.3)/7.2)</f>
        <v>90.9647840460459</v>
      </c>
      <c r="J31" s="6" t="n">
        <v>30</v>
      </c>
    </row>
    <row r="32" customFormat="false" ht="14.25" hidden="false" customHeight="false" outlineLevel="0" collapsed="false">
      <c r="A32" s="4" t="s">
        <v>70</v>
      </c>
      <c r="B32" s="5" t="s">
        <v>71</v>
      </c>
      <c r="C32" s="6" t="n">
        <v>89.76626663</v>
      </c>
      <c r="D32" s="6" t="n">
        <v>89.4069081123136</v>
      </c>
      <c r="E32" s="6" t="n">
        <v>82.9325585929769</v>
      </c>
      <c r="F32" s="6" t="n">
        <v>92.7857050818069</v>
      </c>
      <c r="G32" s="6" t="n">
        <v>96.0146736629578</v>
      </c>
      <c r="H32" s="6" t="n">
        <v>90.617712576877</v>
      </c>
      <c r="I32" s="6" t="n">
        <f aca="false">SUM((C32*1.1+D32*1.1+E32*1.2+F32*1.2+G32*1.3+H32*1.3)/7.2)</f>
        <v>90.3575709358432</v>
      </c>
      <c r="J32" s="6" t="n">
        <v>31</v>
      </c>
    </row>
    <row r="33" customFormat="false" ht="14.25" hidden="false" customHeight="false" outlineLevel="0" collapsed="false">
      <c r="A33" s="4" t="s">
        <v>72</v>
      </c>
      <c r="B33" s="5" t="s">
        <v>73</v>
      </c>
      <c r="C33" s="6" t="n">
        <v>86.16550857</v>
      </c>
      <c r="D33" s="6" t="n">
        <v>88.9187579452024</v>
      </c>
      <c r="E33" s="6" t="n">
        <v>85.1201902452916</v>
      </c>
      <c r="F33" s="6" t="n">
        <v>90.1383363137093</v>
      </c>
      <c r="G33" s="6" t="n">
        <v>96.4521126760564</v>
      </c>
      <c r="H33" s="6" t="n">
        <v>93.802160348428</v>
      </c>
      <c r="I33" s="6" t="n">
        <f aca="false">SUM((C33*1.1+D33*1.1+E33*1.2+F33*1.2+G33*1.3+H33*1.3)/7.2)</f>
        <v>90.3102055512991</v>
      </c>
      <c r="J33" s="6" t="n">
        <v>32</v>
      </c>
    </row>
    <row r="34" customFormat="false" ht="14.25" hidden="false" customHeight="false" outlineLevel="0" collapsed="false">
      <c r="A34" s="4" t="s">
        <v>74</v>
      </c>
      <c r="B34" s="5" t="s">
        <v>75</v>
      </c>
      <c r="C34" s="6" t="n">
        <v>84.58622872</v>
      </c>
      <c r="D34" s="6" t="n">
        <v>77.4193552549428</v>
      </c>
      <c r="E34" s="6" t="n">
        <v>87.6822676261112</v>
      </c>
      <c r="F34" s="6" t="n">
        <v>92.6463632879156</v>
      </c>
      <c r="G34" s="6" t="n">
        <v>97.8318901061549</v>
      </c>
      <c r="H34" s="6" t="n">
        <v>94.3914747358278</v>
      </c>
      <c r="I34" s="6" t="n">
        <f aca="false">SUM((C34*1.1+D34*1.1+E34*1.2+F34*1.2+G34*1.3+H34*1.3)/7.2)</f>
        <v>89.5126213560898</v>
      </c>
      <c r="J34" s="6" t="n">
        <v>33</v>
      </c>
    </row>
    <row r="35" customFormat="false" ht="14.25" hidden="false" customHeight="false" outlineLevel="0" collapsed="false">
      <c r="A35" s="4" t="s">
        <v>76</v>
      </c>
      <c r="B35" s="5" t="s">
        <v>77</v>
      </c>
      <c r="C35" s="6" t="n">
        <v>87.17624768</v>
      </c>
      <c r="D35" s="6" t="n">
        <v>87.3954604459732</v>
      </c>
      <c r="E35" s="6" t="n">
        <v>91.0954268128533</v>
      </c>
      <c r="F35" s="6" t="n">
        <v>91.0584609596947</v>
      </c>
      <c r="G35" s="6" t="n">
        <v>89.2798122062395</v>
      </c>
      <c r="H35" s="6" t="n">
        <v>90.4749158530491</v>
      </c>
      <c r="I35" s="6" t="n">
        <f aca="false">SUM((C35*1.1+D35*1.1+E35*1.2+F35*1.2+G35*1.3+H35*1.3)/7.2)</f>
        <v>89.4853737142644</v>
      </c>
      <c r="J35" s="6" t="n">
        <v>34</v>
      </c>
    </row>
    <row r="36" customFormat="false" ht="14.25" hidden="false" customHeight="false" outlineLevel="0" collapsed="false">
      <c r="A36" s="4" t="s">
        <v>78</v>
      </c>
      <c r="B36" s="5" t="s">
        <v>79</v>
      </c>
      <c r="C36" s="6" t="n">
        <v>87.11307648</v>
      </c>
      <c r="D36" s="6" t="n">
        <v>85.5137400057489</v>
      </c>
      <c r="E36" s="6" t="n">
        <v>84.9529658703152</v>
      </c>
      <c r="F36" s="6" t="n">
        <v>88.9216778898989</v>
      </c>
      <c r="G36" s="6" t="n">
        <v>93.7650147803099</v>
      </c>
      <c r="H36" s="6" t="n">
        <v>95.1720291485666</v>
      </c>
      <c r="I36" s="6" t="n">
        <f aca="false">SUM((C36*1.1+D36*1.1+E36*1.2+F36*1.2+G36*1.3+H36*1.3)/7.2)</f>
        <v>89.4662816325167</v>
      </c>
      <c r="J36" s="6" t="n">
        <v>35</v>
      </c>
    </row>
    <row r="37" customFormat="false" ht="14.25" hidden="false" customHeight="false" outlineLevel="0" collapsed="false">
      <c r="A37" s="4" t="s">
        <v>80</v>
      </c>
      <c r="B37" s="5" t="s">
        <v>81</v>
      </c>
      <c r="C37" s="6" t="n">
        <v>85.53379663</v>
      </c>
      <c r="D37" s="6" t="n">
        <v>86.5009141880836</v>
      </c>
      <c r="E37" s="6" t="n">
        <v>86.096433534477</v>
      </c>
      <c r="F37" s="6" t="n">
        <v>91.1832052444452</v>
      </c>
      <c r="G37" s="6" t="n">
        <v>91.7974960878592</v>
      </c>
      <c r="H37" s="6" t="n">
        <v>93.5227228627533</v>
      </c>
      <c r="I37" s="6" t="n">
        <f aca="false">SUM((C37*1.1+D37*1.1+E37*1.2+F37*1.2+G37*1.3+H37*1.3)/7.2)</f>
        <v>89.2902823708882</v>
      </c>
      <c r="J37" s="6" t="n">
        <v>36</v>
      </c>
    </row>
    <row r="38" customFormat="false" ht="14.25" hidden="false" customHeight="false" outlineLevel="0" collapsed="false">
      <c r="A38" s="4" t="s">
        <v>82</v>
      </c>
      <c r="B38" s="5" t="s">
        <v>83</v>
      </c>
      <c r="C38" s="6" t="n">
        <v>88.69235633</v>
      </c>
      <c r="D38" s="6" t="n">
        <v>90.7108726501779</v>
      </c>
      <c r="E38" s="6" t="n">
        <v>86.3694434801497</v>
      </c>
      <c r="F38" s="6" t="n">
        <v>77.6668969282995</v>
      </c>
      <c r="G38" s="6" t="n">
        <v>92.6807511740423</v>
      </c>
      <c r="H38" s="6" t="n">
        <v>96.6500923867828</v>
      </c>
      <c r="I38" s="6" t="n">
        <f aca="false">SUM((C38*1.1+D38*1.1+E38*1.2+F38*1.2+G38*1.3+H38*1.3)/7.2)</f>
        <v>88.932952360751</v>
      </c>
      <c r="J38" s="6" t="n">
        <v>37</v>
      </c>
    </row>
    <row r="39" customFormat="false" ht="14.25" hidden="false" customHeight="false" outlineLevel="0" collapsed="false">
      <c r="A39" s="4" t="s">
        <v>84</v>
      </c>
      <c r="B39" s="5" t="s">
        <v>85</v>
      </c>
      <c r="C39" s="6" t="n">
        <v>92.41945677</v>
      </c>
      <c r="D39" s="6" t="n">
        <v>87.5349005523613</v>
      </c>
      <c r="E39" s="6" t="n">
        <v>90.4874350905221</v>
      </c>
      <c r="F39" s="6" t="n">
        <v>88.9892627772812</v>
      </c>
      <c r="G39" s="6" t="n">
        <v>87.0683881059718</v>
      </c>
      <c r="H39" s="6" t="n">
        <v>85.9927027988285</v>
      </c>
      <c r="I39" s="6" t="n">
        <f aca="false">SUM((C39*1.1+D39*1.1+E39*1.2+F39*1.2+G39*1.3+H39*1.3)/7.2)</f>
        <v>88.6529512044725</v>
      </c>
      <c r="J39" s="6" t="n">
        <v>38</v>
      </c>
    </row>
    <row r="40" customFormat="false" ht="14.25" hidden="false" customHeight="false" outlineLevel="0" collapsed="false">
      <c r="A40" s="4" t="s">
        <v>86</v>
      </c>
      <c r="B40" s="5" t="s">
        <v>87</v>
      </c>
      <c r="C40" s="6" t="n">
        <v>83.38597604</v>
      </c>
      <c r="D40" s="6" t="n">
        <v>83.0888539951089</v>
      </c>
      <c r="E40" s="6" t="n">
        <v>87.1746183010725</v>
      </c>
      <c r="F40" s="6" t="n">
        <v>90.2179152454332</v>
      </c>
      <c r="G40" s="6" t="n">
        <v>93.5435054771972</v>
      </c>
      <c r="H40" s="6" t="n">
        <v>91.456748576919</v>
      </c>
      <c r="I40" s="6" t="n">
        <f aca="false">SUM((C40*1.1+D40*1.1+E40*1.2+F40*1.2+G40*1.3+H40*1.3)/7.2)</f>
        <v>88.401900495108</v>
      </c>
      <c r="J40" s="6" t="n">
        <v>39</v>
      </c>
    </row>
    <row r="41" customFormat="false" ht="14.25" hidden="false" customHeight="false" outlineLevel="0" collapsed="false">
      <c r="A41" s="4" t="s">
        <v>88</v>
      </c>
      <c r="B41" s="5" t="s">
        <v>89</v>
      </c>
      <c r="C41" s="6" t="n">
        <v>85.97599499</v>
      </c>
      <c r="D41" s="6" t="n">
        <v>84.4086026043473</v>
      </c>
      <c r="E41" s="6" t="n">
        <v>82.5366437066161</v>
      </c>
      <c r="F41" s="6" t="n">
        <v>91.4402638435813</v>
      </c>
      <c r="G41" s="6" t="n">
        <v>93.3510172146197</v>
      </c>
      <c r="H41" s="6" t="n">
        <v>91.3833570848728</v>
      </c>
      <c r="I41" s="6" t="n">
        <f aca="false">SUM((C41*1.1+D41*1.1+E41*1.2+F41*1.2+G41*1.3+H41*1.3)/7.2)</f>
        <v>88.3819490282443</v>
      </c>
      <c r="J41" s="6" t="n">
        <v>40</v>
      </c>
    </row>
    <row r="42" customFormat="false" ht="14.25" hidden="false" customHeight="false" outlineLevel="0" collapsed="false">
      <c r="A42" s="4" t="s">
        <v>90</v>
      </c>
      <c r="B42" s="5" t="s">
        <v>91</v>
      </c>
      <c r="C42" s="6" t="n">
        <v>78.64813649</v>
      </c>
      <c r="D42" s="6" t="n">
        <v>86.020200032015</v>
      </c>
      <c r="E42" s="6" t="n">
        <v>85.264003985002</v>
      </c>
      <c r="F42" s="6" t="n">
        <v>88.717375419845</v>
      </c>
      <c r="G42" s="6" t="n">
        <v>93.8212832551972</v>
      </c>
      <c r="H42" s="6" t="n">
        <v>92.3471520055444</v>
      </c>
      <c r="I42" s="6" t="n">
        <f aca="false">SUM((C42*1.1+D42*1.1+E42*1.2+F42*1.2+G42*1.3+H42*1.3)/7.2)</f>
        <v>87.7683043470829</v>
      </c>
      <c r="J42" s="6" t="n">
        <v>41</v>
      </c>
    </row>
    <row r="43" customFormat="false" ht="14.25" hidden="false" customHeight="false" outlineLevel="0" collapsed="false">
      <c r="A43" s="4" t="s">
        <v>92</v>
      </c>
      <c r="B43" s="5" t="s">
        <v>93</v>
      </c>
      <c r="C43" s="6" t="n">
        <v>85.21794066</v>
      </c>
      <c r="D43" s="6" t="n">
        <v>83.1040558392279</v>
      </c>
      <c r="E43" s="6" t="n">
        <v>86.9955925982742</v>
      </c>
      <c r="F43" s="6" t="n">
        <v>91.8582771757813</v>
      </c>
      <c r="G43" s="6" t="n">
        <v>93.7303773260282</v>
      </c>
      <c r="H43" s="6" t="n">
        <v>84.5343828495063</v>
      </c>
      <c r="I43" s="6" t="n">
        <f aca="false">SUM((C43*1.1+D43*1.1+E43*1.2+F43*1.2+G43*1.3+H43*1.3)/7.2)</f>
        <v>87.7115316814184</v>
      </c>
      <c r="J43" s="6" t="n">
        <v>42</v>
      </c>
    </row>
    <row r="44" customFormat="false" ht="14.25" hidden="false" customHeight="false" outlineLevel="0" collapsed="false">
      <c r="A44" s="4" t="s">
        <v>94</v>
      </c>
      <c r="B44" s="5" t="s">
        <v>95</v>
      </c>
      <c r="C44" s="6" t="n">
        <v>79.97473156</v>
      </c>
      <c r="D44" s="6" t="n">
        <v>80.4958188318174</v>
      </c>
      <c r="E44" s="6" t="n">
        <v>84.4048138721466</v>
      </c>
      <c r="F44" s="6" t="n">
        <v>92.0779955903047</v>
      </c>
      <c r="G44" s="6" t="n">
        <v>93.2123630670704</v>
      </c>
      <c r="H44" s="6" t="n">
        <v>90.0224375498318</v>
      </c>
      <c r="I44" s="6" t="n">
        <f aca="false">SUM((C44*1.1+D44*1.1+E44*1.2+F44*1.2+G44*1.3+H44*1.3)/7.2)</f>
        <v>87.0141968872102</v>
      </c>
      <c r="J44" s="6" t="n">
        <v>43</v>
      </c>
    </row>
    <row r="45" customFormat="false" ht="14.25" hidden="false" customHeight="false" outlineLevel="0" collapsed="false">
      <c r="A45" s="4" t="s">
        <v>96</v>
      </c>
      <c r="B45" s="5" t="s">
        <v>97</v>
      </c>
      <c r="C45" s="6" t="n">
        <v>86.10233738</v>
      </c>
      <c r="D45" s="6" t="n">
        <v>84.563973056767</v>
      </c>
      <c r="E45" s="6" t="n">
        <v>84.0932427307541</v>
      </c>
      <c r="F45" s="6" t="n">
        <v>85.740085194758</v>
      </c>
      <c r="G45" s="6" t="n">
        <v>88.5633802816902</v>
      </c>
      <c r="H45" s="6" t="n">
        <v>92.0990709896788</v>
      </c>
      <c r="I45" s="6" t="n">
        <f aca="false">SUM((C45*1.1+D45*1.1+E45*1.2+F45*1.2+G45*1.3+H45*1.3)/7.2)</f>
        <v>86.9991835616441</v>
      </c>
      <c r="J45" s="6" t="n">
        <v>44</v>
      </c>
    </row>
    <row r="46" customFormat="false" ht="14.25" hidden="false" customHeight="false" outlineLevel="0" collapsed="false">
      <c r="A46" s="4" t="s">
        <v>98</v>
      </c>
      <c r="B46" s="5" t="s">
        <v>99</v>
      </c>
      <c r="C46" s="6" t="n">
        <v>84.71257111</v>
      </c>
      <c r="D46" s="6" t="n">
        <v>79.5997614793297</v>
      </c>
      <c r="E46" s="6" t="n">
        <v>82.1201624185256</v>
      </c>
      <c r="F46" s="6" t="n">
        <v>86.9187361959748</v>
      </c>
      <c r="G46" s="6" t="n">
        <v>90.7638497655915</v>
      </c>
      <c r="H46" s="6" t="n">
        <v>91.4073570848728</v>
      </c>
      <c r="I46" s="6" t="n">
        <f aca="false">SUM((C46*1.1+D46*1.1+E46*1.2+F46*1.2+G46*1.3+H46*1.3)/7.2)</f>
        <v>86.1684462626759</v>
      </c>
      <c r="J46" s="6" t="n">
        <v>45</v>
      </c>
    </row>
    <row r="47" customFormat="false" ht="14.25" hidden="false" customHeight="false" outlineLevel="0" collapsed="false">
      <c r="A47" s="4" t="s">
        <v>100</v>
      </c>
      <c r="B47" s="5" t="s">
        <v>101</v>
      </c>
      <c r="C47" s="6" t="n">
        <v>84.8389135</v>
      </c>
      <c r="D47" s="6" t="n">
        <v>79.9909725440434</v>
      </c>
      <c r="E47" s="6" t="n">
        <v>83.1446354289473</v>
      </c>
      <c r="F47" s="6" t="n">
        <v>91.1655803311571</v>
      </c>
      <c r="G47" s="6" t="n">
        <v>87.914936532493</v>
      </c>
      <c r="H47" s="6" t="n">
        <v>87.3958674338338</v>
      </c>
      <c r="I47" s="6" t="n">
        <f aca="false">SUM((C47*1.1+D47*1.1+E47*1.2+F47*1.2+G47*1.3+H47*1.3)/7.2)</f>
        <v>85.8873859328886</v>
      </c>
      <c r="J47" s="6" t="n">
        <v>46</v>
      </c>
    </row>
    <row r="48" customFormat="false" ht="14.25" hidden="false" customHeight="false" outlineLevel="0" collapsed="false">
      <c r="A48" s="4" t="s">
        <v>102</v>
      </c>
      <c r="B48" s="5" t="s">
        <v>103</v>
      </c>
      <c r="C48" s="6" t="n">
        <v>82.43840813</v>
      </c>
      <c r="D48" s="6" t="n">
        <v>80.2568702044874</v>
      </c>
      <c r="E48" s="6" t="n">
        <v>80.0447982315946</v>
      </c>
      <c r="F48" s="6" t="n">
        <v>83.3087816918967</v>
      </c>
      <c r="G48" s="6" t="n">
        <v>91.0591549295775</v>
      </c>
      <c r="H48" s="6" t="n">
        <v>92.8203848944846</v>
      </c>
      <c r="I48" s="6" t="n">
        <f aca="false">SUM((C48*1.1+D48*1.1+E48*1.2+F48*1.2+G48*1.3+H48*1.3)/7.2)</f>
        <v>85.2822922010287</v>
      </c>
      <c r="J48" s="6" t="n">
        <v>47</v>
      </c>
    </row>
    <row r="49" customFormat="false" ht="14.25" hidden="false" customHeight="false" outlineLevel="0" collapsed="false">
      <c r="A49" s="4" t="s">
        <v>104</v>
      </c>
      <c r="B49" s="5" t="s">
        <v>105</v>
      </c>
      <c r="C49" s="6" t="n">
        <v>77.19519903</v>
      </c>
      <c r="D49" s="6" t="n">
        <v>79.0023899110045</v>
      </c>
      <c r="E49" s="6" t="n">
        <v>84.5317262034063</v>
      </c>
      <c r="F49" s="6" t="n">
        <v>87.676215905253</v>
      </c>
      <c r="G49" s="6" t="n">
        <v>87.1856025036901</v>
      </c>
      <c r="H49" s="6" t="n">
        <v>88.9773055767667</v>
      </c>
      <c r="I49" s="6" t="n">
        <f aca="false">SUM((C49*1.1+D49*1.1+E49*1.2+F49*1.2+G49*1.3+H49*1.3)/7.2)</f>
        <v>84.3720359541792</v>
      </c>
      <c r="J49" s="6" t="n">
        <v>48</v>
      </c>
    </row>
    <row r="50" customFormat="false" ht="14.25" hidden="false" customHeight="false" outlineLevel="0" collapsed="false">
      <c r="A50" s="4" t="s">
        <v>106</v>
      </c>
      <c r="B50" s="5" t="s">
        <v>107</v>
      </c>
      <c r="C50" s="6" t="n">
        <v>77.82691097</v>
      </c>
      <c r="D50" s="6" t="n">
        <v>65.9498211430994</v>
      </c>
      <c r="E50" s="6" t="n">
        <v>83.7945382751127</v>
      </c>
      <c r="F50" s="6" t="n">
        <v>83.807411800163</v>
      </c>
      <c r="G50" s="6" t="n">
        <v>93.7995305160986</v>
      </c>
      <c r="H50" s="6" t="n">
        <v>91.8972760690072</v>
      </c>
      <c r="I50" s="6" t="n">
        <f aca="false">SUM((C50*1.1+D50*1.1+E50*1.2+F50*1.2+G50*1.3+H50*1.3)/7.2)</f>
        <v>83.4281380521358</v>
      </c>
      <c r="J50" s="6" t="n">
        <v>49</v>
      </c>
    </row>
    <row r="51" customFormat="false" ht="14.25" hidden="false" customHeight="false" outlineLevel="0" collapsed="false">
      <c r="A51" s="4" t="s">
        <v>108</v>
      </c>
      <c r="B51" s="5" t="s">
        <v>109</v>
      </c>
      <c r="C51" s="6" t="n">
        <v>70.24636769</v>
      </c>
      <c r="D51" s="6" t="n">
        <v>75.8661891772973</v>
      </c>
      <c r="E51" s="6" t="n">
        <v>80.3809978295442</v>
      </c>
      <c r="F51" s="6" t="n">
        <v>85.9751037721751</v>
      </c>
      <c r="G51" s="6" t="n">
        <v>93.8951486693521</v>
      </c>
      <c r="H51" s="6" t="n">
        <v>88.1169634973806</v>
      </c>
      <c r="I51" s="6" t="n">
        <f aca="false">SUM((C51*1.1+D51*1.1+E51*1.2+F51*1.2+G51*1.3+H51*1.3)/7.2)</f>
        <v>82.9120667073393</v>
      </c>
      <c r="J51" s="6" t="n">
        <v>50</v>
      </c>
    </row>
    <row r="52" customFormat="false" ht="14.25" hidden="false" customHeight="false" outlineLevel="0" collapsed="false">
      <c r="A52" s="4" t="s">
        <v>110</v>
      </c>
      <c r="B52" s="5" t="s">
        <v>111</v>
      </c>
      <c r="C52" s="6" t="n">
        <v>77.82691097</v>
      </c>
      <c r="D52" s="6" t="n">
        <v>68.6379932005627</v>
      </c>
      <c r="E52" s="6" t="n">
        <v>74.4855099254175</v>
      </c>
      <c r="F52" s="6" t="n">
        <v>77.8262250224912</v>
      </c>
      <c r="G52" s="6" t="n">
        <v>81.9802816901408</v>
      </c>
      <c r="H52" s="6" t="n">
        <v>79.3401223601837</v>
      </c>
      <c r="I52" s="6" t="n">
        <f aca="false">SUM((C52*1.1+D52*1.1+E52*1.2+F52*1.2+G52*1.3+H52*1.3)/7.2)</f>
        <v>76.8891669153516</v>
      </c>
      <c r="J52" s="6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4:21:29Z</dcterms:created>
  <dc:creator>Administrato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